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øpsinfo" sheetId="1" state="visible" r:id="rId2"/>
    <sheet name="kart" sheetId="2" state="visible" r:id="rId3"/>
    <sheet name="Input world of o" sheetId="3" state="visible" r:id="rId4"/>
  </sheets>
  <definedNames>
    <definedName function="false" hidden="true" localSheetId="1" name="_xlnm._FilterDatabase" vbProcedure="false">kart!$A$1:$A$83</definedName>
    <definedName function="false" hidden="true" localSheetId="0" name="_xlnm._FilterDatabase" vbProcedure="false">løpsinfo!$K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01">
  <si>
    <t xml:space="preserve">Dato</t>
  </si>
  <si>
    <t xml:space="preserve">SV</t>
  </si>
  <si>
    <t xml:space="preserve">SØ</t>
  </si>
  <si>
    <t xml:space="preserve">NØ</t>
  </si>
  <si>
    <t xml:space="preserve">innenfor</t>
  </si>
  <si>
    <t xml:space="preserve">SV og innenfor</t>
  </si>
  <si>
    <t xml:space="preserve">SØ og innenfor</t>
  </si>
  <si>
    <t xml:space="preserve">NØ og innenfor</t>
  </si>
  <si>
    <t xml:space="preserve">OSI/Geoform</t>
  </si>
  <si>
    <t xml:space="preserve">OBIK P</t>
  </si>
  <si>
    <t xml:space="preserve">OBIK Pnr</t>
  </si>
  <si>
    <t xml:space="preserve">R/O?</t>
  </si>
  <si>
    <t xml:space="preserve">Dag</t>
  </si>
  <si>
    <t xml:space="preserve">OBIK Løpstype
(+innbydelse)</t>
  </si>
  <si>
    <t xml:space="preserve">Arrangør
(+resultat)</t>
  </si>
  <si>
    <t xml:space="preserve">Sted (parkering)</t>
  </si>
  <si>
    <t xml:space="preserve">Løpsleder</t>
  </si>
  <si>
    <t xml:space="preserve">Løypelegger</t>
  </si>
  <si>
    <t xml:space="preserve">Kontrollør</t>
  </si>
  <si>
    <t xml:space="preserve">Løypetilbud</t>
  </si>
  <si>
    <t xml:space="preserve">Kart (Grønt er godkjent 2007-2009, Gult 2006 eller planlagt 2010)</t>
  </si>
  <si>
    <t xml:space="preserve">Løpstype</t>
  </si>
  <si>
    <t xml:space="preserve">Merknader</t>
  </si>
  <si>
    <t xml:space="preserve">Løpstype og Merknader</t>
  </si>
  <si>
    <t xml:space="preserve">Link til karusell hjemmeside (hvor innbydelse legges)</t>
  </si>
  <si>
    <t xml:space="preserve">tir</t>
  </si>
  <si>
    <t xml:space="preserve">Trening Natt</t>
  </si>
  <si>
    <t xml:space="preserve">Ås</t>
  </si>
  <si>
    <t xml:space="preserve">Nordbyhallen, Ås</t>
  </si>
  <si>
    <t xml:space="preserve">Ingunn Berget</t>
  </si>
  <si>
    <t xml:space="preserve">Kristen Treekrem</t>
  </si>
  <si>
    <t xml:space="preserve">A og B</t>
  </si>
  <si>
    <t xml:space="preserve">AOOK KM Natt</t>
  </si>
  <si>
    <t xml:space="preserve"> - Forhåndspåmelding</t>
  </si>
  <si>
    <t xml:space="preserve">http://ilm425.umb.no/~hatro/resultat/kmnatt2010/Innbydelse_KM_natt.pdf </t>
  </si>
  <si>
    <t xml:space="preserve">Trening Sprint</t>
  </si>
  <si>
    <t xml:space="preserve">BSK</t>
  </si>
  <si>
    <t xml:space="preserve">Nordseter VGS</t>
  </si>
  <si>
    <t xml:space="preserve">Felles</t>
  </si>
  <si>
    <t xml:space="preserve">Kastellet</t>
  </si>
  <si>
    <t xml:space="preserve">OCC – løp 1</t>
  </si>
  <si>
    <t xml:space="preserve">http://nydalen.idrett.no/occ2010/</t>
  </si>
  <si>
    <t xml:space="preserve">ons</t>
  </si>
  <si>
    <t xml:space="preserve">Trening</t>
  </si>
  <si>
    <t xml:space="preserve">GeoForm</t>
  </si>
  <si>
    <t xml:space="preserve">Grinda, Korsvoll</t>
  </si>
  <si>
    <t xml:space="preserve">Jon Tolgensbakk</t>
  </si>
  <si>
    <t xml:space="preserve">AVLYST (SNØ)</t>
  </si>
  <si>
    <t xml:space="preserve">C/N &amp; A(4/6km)</t>
  </si>
  <si>
    <t xml:space="preserve">OSI/Geoform onsdagsløp</t>
  </si>
  <si>
    <t xml:space="preserve">http://osi-orientering.com/rankterm.html</t>
  </si>
  <si>
    <t xml:space="preserve">tor</t>
  </si>
  <si>
    <t xml:space="preserve">Nordea</t>
  </si>
  <si>
    <t xml:space="preserve">Bygdøy</t>
  </si>
  <si>
    <t xml:space="preserve">Knut Erling Øen</t>
  </si>
  <si>
    <t xml:space="preserve">Eivind Hoff</t>
  </si>
  <si>
    <t xml:space="preserve">John T Petersen</t>
  </si>
  <si>
    <t xml:space="preserve">A/B og C/N</t>
  </si>
  <si>
    <t xml:space="preserve">OBIK - kortdistanse</t>
  </si>
  <si>
    <t xml:space="preserve">http://www.obikorientering.no/</t>
  </si>
  <si>
    <t xml:space="preserve">Oppsal</t>
  </si>
  <si>
    <t xml:space="preserve">Haraløkka</t>
  </si>
  <si>
    <t xml:space="preserve">OCC – løp 2</t>
  </si>
  <si>
    <t xml:space="preserve">OSI</t>
  </si>
  <si>
    <t xml:space="preserve">Sognsvann</t>
  </si>
  <si>
    <t xml:space="preserve">Bjørn Hauge</t>
  </si>
  <si>
    <t xml:space="preserve">Telenor</t>
  </si>
  <si>
    <t xml:space="preserve">Østernvannsvingen</t>
  </si>
  <si>
    <t xml:space="preserve">Roger Birkeland</t>
  </si>
  <si>
    <t xml:space="preserve">Ketil Risvoll</t>
  </si>
  <si>
    <t xml:space="preserve">Torstein Hole</t>
  </si>
  <si>
    <t xml:space="preserve">Alle nivåer</t>
  </si>
  <si>
    <t xml:space="preserve">Skytterkollen(BRUNKOLLEN 2009)</t>
  </si>
  <si>
    <t xml:space="preserve">Lillomarka</t>
  </si>
  <si>
    <t xml:space="preserve">Årvoll skole</t>
  </si>
  <si>
    <t xml:space="preserve">Lofthus</t>
  </si>
  <si>
    <t xml:space="preserve">OCC – løp 3</t>
  </si>
  <si>
    <t xml:space="preserve">Begynnerkurs</t>
  </si>
  <si>
    <t xml:space="preserve">ABIK/ FFI</t>
  </si>
  <si>
    <t xml:space="preserve">IFEs kantine, Kjeller</t>
  </si>
  <si>
    <t xml:space="preserve">Tom-Arild Blix</t>
  </si>
  <si>
    <t xml:space="preserve">Begynnerkurs 18.30-20.30</t>
  </si>
  <si>
    <t xml:space="preserve">Knut H og Kåre K</t>
  </si>
  <si>
    <t xml:space="preserve">Skytterkollen, utsn.BRUNKOLLEN 2009</t>
  </si>
  <si>
    <t xml:space="preserve">NRK+NVE</t>
  </si>
  <si>
    <t xml:space="preserve">Østmarksetra</t>
  </si>
  <si>
    <t xml:space="preserve">Trond Ramberg</t>
  </si>
  <si>
    <t xml:space="preserve">Lars E Petterson</t>
  </si>
  <si>
    <t xml:space="preserve">Lars K Noer</t>
  </si>
  <si>
    <t xml:space="preserve">?</t>
  </si>
  <si>
    <t xml:space="preserve">OBIK – R/O</t>
  </si>
  <si>
    <t xml:space="preserve">NSK</t>
  </si>
  <si>
    <t xml:space="preserve">Tekn museum/ Kjelsås st</t>
  </si>
  <si>
    <t xml:space="preserve">Frysja</t>
  </si>
  <si>
    <t xml:space="preserve">OCC – løp 4</t>
  </si>
  <si>
    <t xml:space="preserve">Hauketo</t>
  </si>
  <si>
    <t xml:space="preserve">Prinsdal idrettspark</t>
  </si>
  <si>
    <t xml:space="preserve">Ove Martinsen</t>
  </si>
  <si>
    <t xml:space="preserve">Grønliåsen Nord 2007</t>
  </si>
  <si>
    <t xml:space="preserve">Foll-o løp 1 - OBIK</t>
  </si>
  <si>
    <t xml:space="preserve">, start fra noe før 18 til 19</t>
  </si>
  <si>
    <t xml:space="preserve">http://follokarusellen.com/</t>
  </si>
  <si>
    <t xml:space="preserve">Eldar og Anna</t>
  </si>
  <si>
    <t xml:space="preserve">NILU</t>
  </si>
  <si>
    <t xml:space="preserve">Lørenskog stasjon?</t>
  </si>
  <si>
    <t xml:space="preserve">Magne Osmundsen</t>
  </si>
  <si>
    <t xml:space="preserve">Sjettenkollen</t>
  </si>
  <si>
    <t xml:space="preserve">Heming/Njård</t>
  </si>
  <si>
    <t xml:space="preserve">Skøyen skole</t>
  </si>
  <si>
    <t xml:space="preserve">OCC – løp 5</t>
  </si>
  <si>
    <t xml:space="preserve">Sognsvann sydvest</t>
  </si>
  <si>
    <t xml:space="preserve">Sigurd H og Sturle H</t>
  </si>
  <si>
    <t xml:space="preserve">Idrettshøyskolen vest</t>
  </si>
  <si>
    <t xml:space="preserve">Asker skiklubb</t>
  </si>
  <si>
    <t xml:space="preserve">Asker</t>
  </si>
  <si>
    <t xml:space="preserve">AB løp 1 – OBIK</t>
  </si>
  <si>
    <t xml:space="preserve">Langsetløkka</t>
  </si>
  <si>
    <t xml:space="preserve">Heidi T og heidi M</t>
  </si>
  <si>
    <t xml:space="preserve">Bogstad badeplass N</t>
  </si>
  <si>
    <t xml:space="preserve">Bogstad-Strømsdammen</t>
  </si>
  <si>
    <t xml:space="preserve">NK løp 1 – OBIK</t>
  </si>
  <si>
    <t xml:space="preserve">http://www.nordmarkskarusellen.com/</t>
  </si>
  <si>
    <t xml:space="preserve">Gjerdrum</t>
  </si>
  <si>
    <t xml:space="preserve">Kulsrud Skiskytterstadion</t>
  </si>
  <si>
    <t xml:space="preserve">Kulsrudfjellet</t>
  </si>
  <si>
    <t xml:space="preserve">Raumar-o-karusell</t>
  </si>
  <si>
    <t xml:space="preserve"> 18.00</t>
  </si>
  <si>
    <t xml:space="preserve">http://raumar.net/fil/fil.php?fil=92</t>
  </si>
  <si>
    <t xml:space="preserve">Statoil</t>
  </si>
  <si>
    <t xml:space="preserve">Fossumbanen</t>
  </si>
  <si>
    <t xml:space="preserve">Terje Mathisen</t>
  </si>
  <si>
    <t xml:space="preserve">Kun N og A</t>
  </si>
  <si>
    <t xml:space="preserve">Skytterkollen (BRUNKOLLEN 2009)</t>
  </si>
  <si>
    <t xml:space="preserve">OBIK – Enmannsstafett</t>
  </si>
  <si>
    <t xml:space="preserve">, flexi- og felles-start</t>
  </si>
  <si>
    <t xml:space="preserve">Foll-o Sprint</t>
  </si>
  <si>
    <t xml:space="preserve">, start 18-19</t>
  </si>
  <si>
    <t xml:space="preserve">Skar, Maridalen</t>
  </si>
  <si>
    <t xml:space="preserve">Mariken H og Ole V</t>
  </si>
  <si>
    <t xml:space="preserve">Fagervann</t>
  </si>
  <si>
    <t xml:space="preserve">Koll</t>
  </si>
  <si>
    <t xml:space="preserve">Låkeberget</t>
  </si>
  <si>
    <t xml:space="preserve">Sognsvann øst 2007</t>
  </si>
  <si>
    <t xml:space="preserve">NK løp 2 – OBIK</t>
  </si>
  <si>
    <t xml:space="preserve">Tyrving</t>
  </si>
  <si>
    <t xml:space="preserve">Tanum/Vestmarksetra</t>
  </si>
  <si>
    <t xml:space="preserve">Tanumskogen</t>
  </si>
  <si>
    <t xml:space="preserve">AB løp 2 – OBIK</t>
  </si>
  <si>
    <t xml:space="preserve">Trollvann</t>
  </si>
  <si>
    <t xml:space="preserve">Lars O og Bjørn H</t>
  </si>
  <si>
    <t xml:space="preserve">Idrettshøyskolen</t>
  </si>
  <si>
    <t xml:space="preserve">NK løp 3 – OBIK</t>
  </si>
  <si>
    <t xml:space="preserve">Haslum</t>
  </si>
  <si>
    <t xml:space="preserve">Burudvann</t>
  </si>
  <si>
    <t xml:space="preserve">AB løp 3 – OBIK</t>
  </si>
  <si>
    <t xml:space="preserve">Driv</t>
  </si>
  <si>
    <t xml:space="preserve">Enebakk</t>
  </si>
  <si>
    <t xml:space="preserve">Foll-o løp 3 - OBIK </t>
  </si>
  <si>
    <t xml:space="preserve">Hans Aanrudsvei </t>
  </si>
  <si>
    <t xml:space="preserve">Ida T og Oddny F</t>
  </si>
  <si>
    <t xml:space="preserve">Alunsjøen sør</t>
  </si>
  <si>
    <t xml:space="preserve">Nittedal</t>
  </si>
  <si>
    <t xml:space="preserve">Enden, Skedsmo</t>
  </si>
  <si>
    <t xml:space="preserve">Frode Sandersen</t>
  </si>
  <si>
    <t xml:space="preserve">Martin Veastad</t>
  </si>
  <si>
    <t xml:space="preserve">NØ  – OBIK</t>
  </si>
  <si>
    <t xml:space="preserve">Stafett- KM</t>
  </si>
  <si>
    <t xml:space="preserve">Østmarka OK</t>
  </si>
  <si>
    <t xml:space="preserve">Stovner/Lahaugmoen?</t>
  </si>
  <si>
    <t xml:space="preserve">Per Stedje</t>
  </si>
  <si>
    <t xml:space="preserve">Indivuell tilbys</t>
  </si>
  <si>
    <t xml:space="preserve">Åpen OBIK/ABIK KM stafett</t>
  </si>
  <si>
    <t xml:space="preserve">Tryvannskleiva</t>
  </si>
  <si>
    <t xml:space="preserve">Undis og Gunn Camilla</t>
  </si>
  <si>
    <t xml:space="preserve">Øversetertjern</t>
  </si>
  <si>
    <t xml:space="preserve">Thales</t>
  </si>
  <si>
    <t xml:space="preserve">Solemskogen</t>
  </si>
  <si>
    <t xml:space="preserve">Jon Sletvold</t>
  </si>
  <si>
    <t xml:space="preserve">Oddvar Hagen</t>
  </si>
  <si>
    <t xml:space="preserve">OBIK – Normaldistanse</t>
  </si>
  <si>
    <t xml:space="preserve">Holmenkollen </t>
  </si>
  <si>
    <t xml:space="preserve">OSI/Geoform  "Pølseløpet"</t>
  </si>
  <si>
    <t xml:space="preserve">Veritas</t>
  </si>
  <si>
    <t xml:space="preserve">Ikke bestemt</t>
  </si>
  <si>
    <t xml:space="preserve">DnV Sommer</t>
  </si>
  <si>
    <t xml:space="preserve">Lille Åklungen syd</t>
  </si>
  <si>
    <t xml:space="preserve">Tæruddalen</t>
  </si>
  <si>
    <t xml:space="preserve">Bjørn Grenager</t>
  </si>
  <si>
    <t xml:space="preserve">Sigfred Fagervik</t>
  </si>
  <si>
    <t xml:space="preserve">Tærudtjerna</t>
  </si>
  <si>
    <t xml:space="preserve">Frognerseteren</t>
  </si>
  <si>
    <t xml:space="preserve">Stefan og Rein Kristian</t>
  </si>
  <si>
    <t xml:space="preserve">Øvresetertjern</t>
  </si>
  <si>
    <t xml:space="preserve">Aker Solutions</t>
  </si>
  <si>
    <t xml:space="preserve">Skullerud</t>
  </si>
  <si>
    <t xml:space="preserve">Knut Møgedal</t>
  </si>
  <si>
    <t xml:space="preserve">Tor Drage</t>
  </si>
  <si>
    <t xml:space="preserve">Mobekken Maridalen</t>
  </si>
  <si>
    <t xml:space="preserve">K E Østengen</t>
  </si>
  <si>
    <t xml:space="preserve">Laskerudåsen (LILLOMARKA N2010)</t>
  </si>
  <si>
    <t xml:space="preserve">OBIK – Langløp</t>
  </si>
  <si>
    <t xml:space="preserve">, samlingspl N Snippen (NSB)</t>
  </si>
  <si>
    <t xml:space="preserve">GeoForm </t>
  </si>
  <si>
    <t xml:space="preserve">Solbergvann</t>
  </si>
  <si>
    <t xml:space="preserve">FFI</t>
  </si>
  <si>
    <t xml:space="preserve">Romerike</t>
  </si>
  <si>
    <t xml:space="preserve">Godkjent kart</t>
  </si>
  <si>
    <t xml:space="preserve">Fossum IF</t>
  </si>
  <si>
    <t xml:space="preserve">Skytterkollen</t>
  </si>
  <si>
    <t xml:space="preserve">AB løp 4 – OBIK Åpent KM P</t>
  </si>
  <si>
    <t xml:space="preserve">Måren</t>
  </si>
  <si>
    <t xml:space="preserve">Holt</t>
  </si>
  <si>
    <t xml:space="preserve">Foll-o løp 4</t>
  </si>
  <si>
    <t xml:space="preserve">Bjørn G og Christine P</t>
  </si>
  <si>
    <t xml:space="preserve">Slengfehøgda</t>
  </si>
  <si>
    <t xml:space="preserve">Kjelsås</t>
  </si>
  <si>
    <t xml:space="preserve">Linderudkollen</t>
  </si>
  <si>
    <t xml:space="preserve">NK løp 4 – OBIK</t>
  </si>
  <si>
    <t xml:space="preserve">Bærum SpK</t>
  </si>
  <si>
    <t xml:space="preserve">Gullhaug</t>
  </si>
  <si>
    <t xml:space="preserve">AB løp 5 – OBIK</t>
  </si>
  <si>
    <t xml:space="preserve">Eyvind Aas</t>
  </si>
  <si>
    <t xml:space="preserve">Fugleleiken</t>
  </si>
  <si>
    <t xml:space="preserve">NK løp 5 – OBIK</t>
  </si>
  <si>
    <t xml:space="preserve">Norges Bank</t>
  </si>
  <si>
    <t xml:space="preserve">Grønliåsen</t>
  </si>
  <si>
    <t xml:space="preserve">Bodil Klakegg</t>
  </si>
  <si>
    <t xml:space="preserve">Dag Amundsen</t>
  </si>
  <si>
    <t xml:space="preserve">Kolbotn&amp;Skimt</t>
  </si>
  <si>
    <t xml:space="preserve">Granerud skytebane</t>
  </si>
  <si>
    <t xml:space="preserve">Granerud 2009</t>
  </si>
  <si>
    <t xml:space="preserve">Foll-o løp 5</t>
  </si>
  <si>
    <t xml:space="preserve">, start 17.30-18.30</t>
  </si>
  <si>
    <t xml:space="preserve">Sanderberget</t>
  </si>
  <si>
    <t xml:space="preserve">Vaggestein</t>
  </si>
  <si>
    <t xml:space="preserve">Sognsvann vest</t>
  </si>
  <si>
    <t xml:space="preserve">NK –  OBIK – løp 6</t>
  </si>
  <si>
    <t xml:space="preserve">søn</t>
  </si>
  <si>
    <t xml:space="preserve">Kun A nivå</t>
  </si>
  <si>
    <t xml:space="preserve">OBIK – R/O Turløp</t>
  </si>
  <si>
    <t xml:space="preserve">Skytta</t>
  </si>
  <si>
    <t xml:space="preserve">Maridalen skole</t>
  </si>
  <si>
    <t xml:space="preserve">Knut O og Øyvind G</t>
  </si>
  <si>
    <t xml:space="preserve">Statens senter for ungdomspsykiatri</t>
  </si>
  <si>
    <t xml:space="preserve">Fellestart 1800, NmK premieutdeling</t>
  </si>
  <si>
    <t xml:space="preserve">Isdammen</t>
  </si>
  <si>
    <t xml:space="preserve">Oppmannsmøte</t>
  </si>
  <si>
    <t xml:space="preserve">OBIK</t>
  </si>
  <si>
    <t xml:space="preserve">Idrettens lokaler Ekeberg</t>
  </si>
  <si>
    <t xml:space="preserve">OBIK Oppmannsmøte</t>
  </si>
  <si>
    <t xml:space="preserve"> 17.30</t>
  </si>
  <si>
    <t xml:space="preserve">SUM</t>
  </si>
  <si>
    <t xml:space="preserve">1= Stor -Oslo ISOM, hvor det ikke eksisterer nyere utgave, 2= Stor-Oslo ISSOM</t>
  </si>
  <si>
    <t xml:space="preserve">0=Sprint/2=Nyere kart finnes/3=Sprintkart som vil bli benyttet</t>
  </si>
  <si>
    <t xml:space="preserve">1=Stor-Oslo</t>
  </si>
  <si>
    <t xml:space="preserve">GODKJMRK.</t>
  </si>
  <si>
    <t xml:space="preserve">KLUBB </t>
  </si>
  <si>
    <t xml:space="preserve">KARTNAVN </t>
  </si>
  <si>
    <t xml:space="preserve">KARTNAVN ÅR</t>
  </si>
  <si>
    <t xml:space="preserve">GODKJMRK. KLUBB KARTNAVN AREAL MÅLEST. EKV. TYPE</t>
  </si>
  <si>
    <t xml:space="preserve"> </t>
  </si>
  <si>
    <t xml:space="preserve">AOOK0601A STABÆK IF JORBÆRHAUGEN 3,0 Km2 1: 10000 5,0 m NÆRMILJØ</t>
  </si>
  <si>
    <t xml:space="preserve">AOOK0602A STABÆK IF TOBONN 3,0 Km2 1: 10000 5,0 m NÆRMILJØ</t>
  </si>
  <si>
    <t xml:space="preserve">TOBONN</t>
  </si>
  <si>
    <t xml:space="preserve">AOOK0603A OPPSAL IL ULSRUDVANN 4,0 Km2 1: 10000 5,0 m KONK.</t>
  </si>
  <si>
    <t xml:space="preserve">ULSRUDVANN</t>
  </si>
  <si>
    <t xml:space="preserve">AOOK0604A OPPSAL IL LUTVANN 4,0 Km2 1: 10000 5,0 m KONK.</t>
  </si>
  <si>
    <t xml:space="preserve">LUTVANN</t>
  </si>
  <si>
    <t xml:space="preserve">AOOK0605A HEMING/NJÅRD O-LAG HUSEBYSKOGEN 1,2 Km2 1: 5000 2,5 m SPRINT</t>
  </si>
  <si>
    <t xml:space="preserve">HUSEBYSKOGEN 1,2 Km2 1: 5000 2,5 m SPRINT</t>
  </si>
  <si>
    <t xml:space="preserve">AOOK0606A NESODDEN IF TOMÅSAN 7,0 Km2 1: 10000 5,0 m KONK.</t>
  </si>
  <si>
    <t xml:space="preserve">TOMÅSAN 7,0 Km2 1: 10000 5,0 m KONK.</t>
  </si>
  <si>
    <t xml:space="preserve">AOOK0607A KOLBOTN IL SLETTÅSEN 8,0 Km2 1: 10000 5,0 m KONK.</t>
  </si>
  <si>
    <t xml:space="preserve">SLETTÅSEN 8,0 Km2 1: 10000 5,0 m KONK.</t>
  </si>
  <si>
    <t xml:space="preserve">AOOK0608A BÆKKELAGET SPK EKEBERGLIA 2,4 Km2 1: 5000 2,5 m SPRINT</t>
  </si>
  <si>
    <t xml:space="preserve">EKEBERGLIA 2,4 Km2 1: 5000 2,5 m SPRINT</t>
  </si>
  <si>
    <t xml:space="preserve">AOOK0609A ULLENSAKER OL LÅKESETER-SESSVOLL 16,5 Km2 1: 15000 5,0 m KONK.</t>
  </si>
  <si>
    <t xml:space="preserve">LÅKESETER-SESSVOLL</t>
  </si>
  <si>
    <t xml:space="preserve">AOOK0610A ULLENSAKER OL TRANDUM 1,0 Km2 1: 5000 2,5 m SPRINT</t>
  </si>
  <si>
    <t xml:space="preserve">TRANDUM 1,0 Km2 1: 5000 2,5 m SPRINT</t>
  </si>
  <si>
    <t xml:space="preserve">AOOK0611A SKIMT VIENTJERN 9,0 Km2 1: 10000 5,0 m KONK.</t>
  </si>
  <si>
    <t xml:space="preserve">VIENTJERN</t>
  </si>
  <si>
    <t xml:space="preserve">AOOK0612A DRØBAK-FROGN EKEBERG 9,0 Km2 1: 10000 5,0 m KONK.</t>
  </si>
  <si>
    <t xml:space="preserve">EKEBERG</t>
  </si>
  <si>
    <t xml:space="preserve">AOOK0613A FET OL GARDERÅSEN 5,2 Km2 1: 10000 5,0 m KONK.</t>
  </si>
  <si>
    <t xml:space="preserve">GARDERÅSEN</t>
  </si>
  <si>
    <t xml:space="preserve">AOOK0614A TYRVING IL KALVØYA 0,5 Km2 1: 4000 2,0 m SPRINT</t>
  </si>
  <si>
    <t xml:space="preserve">KALVØYA 0,5 Km2 1: 4000 2,0 m SPRINT</t>
  </si>
  <si>
    <t xml:space="preserve">AOOK0615A SENTRUM OK SMEDSTUA 1,0 Km2 1: 5000 2,0 m SPRINT</t>
  </si>
  <si>
    <t xml:space="preserve">SMEDSTUA 1,0 Km2 1: 5000 2,0 m SPRINT</t>
  </si>
  <si>
    <t xml:space="preserve">AOOK0701A FOSSUM IF STEINSHØGDA 17,0 Km2 1: 10000 5,0 m KONK.</t>
  </si>
  <si>
    <t xml:space="preserve">STEINSHØGDA</t>
  </si>
  <si>
    <t xml:space="preserve">AOOK0702A NES OL BRÅRUD 3,0 Km2 1: 10000 5,0 m KONK.</t>
  </si>
  <si>
    <t xml:space="preserve"> BRÅRUD</t>
  </si>
  <si>
    <t xml:space="preserve">AOOK0703A ÅS IL VARDÅSEN 19,0 Km2 1: 10000 5,0 m KONK.</t>
  </si>
  <si>
    <t xml:space="preserve">VARDÅSEN</t>
  </si>
  <si>
    <t xml:space="preserve">AOOK0704A LILLOMARKA O-LAG KONGESKOGEN 1,7 Km2 1: 4000 2,0 m SPRINT</t>
  </si>
  <si>
    <t xml:space="preserve">KONGESKOGEN</t>
  </si>
  <si>
    <t xml:space="preserve">AOOK0705A TYRVING IL VERITASSKOGEN 1,0 Km2 1: 5000 2,0 m SPRINT</t>
  </si>
  <si>
    <t xml:space="preserve">VERITASSKOGEN</t>
  </si>
  <si>
    <t xml:space="preserve">AOOK0706A TYRVING IL SANDVIKA 1,5 Km2 1: 4000 2,0 m SPRINT</t>
  </si>
  <si>
    <t xml:space="preserve">SANDVIKA 1,5 Km2 1: 4000 2,0 m SPRINT</t>
  </si>
  <si>
    <t xml:space="preserve">AOOK0707A STABÆK IF JORBÆRHAUGEN 3,0 Km2 1: 10000 5,0 m NÆRMILJØ</t>
  </si>
  <si>
    <t xml:space="preserve">JORBÆRHAUGEN</t>
  </si>
  <si>
    <t xml:space="preserve">AOOK0708A HEMING/NJÅRD O-LAG SKÅDALEN 2,8 Km2 1: 10000 5,0 m KONK.</t>
  </si>
  <si>
    <t xml:space="preserve">SKÅDALEN</t>
  </si>
  <si>
    <t xml:space="preserve">AOOK0709A ULLENSAKER OL PRESTÅSEN 2,0 Km2 1: 7500 5,0 m NÆRMILJØ</t>
  </si>
  <si>
    <t xml:space="preserve">PRESTÅSEN</t>
  </si>
  <si>
    <t xml:space="preserve">AOOK0710A ASKER SK BLÅFJELL 11,5 Km2 1: 10000 5,0 m KONK.</t>
  </si>
  <si>
    <t xml:space="preserve">BLÅFJELL</t>
  </si>
  <si>
    <t xml:space="preserve">AOOK0711A FOSSUM IF SAUEJORDET 1,4 Km2 1: 5000 2,5 m SPRINT</t>
  </si>
  <si>
    <t xml:space="preserve">SAUEJORDET</t>
  </si>
  <si>
    <t xml:space="preserve">AOOK0712A KOLBOTN IL PINNÅSEN 6,0 Km2 1: 10000 5,0 m KONK.</t>
  </si>
  <si>
    <t xml:space="preserve">PINNÅSEN</t>
  </si>
  <si>
    <t xml:space="preserve">AOOK0713A OSLO STUDENTENES IDRE MARIENLYST 2,5 Km2 1: 5000 2,0 m SPRINT</t>
  </si>
  <si>
    <t xml:space="preserve">MARIENLYST</t>
  </si>
  <si>
    <t xml:space="preserve">AOOK0714A LILLOMARKA O-LAG SOLEMSKOGEN 7,0 Km2 1: 10000 5,0 m KONK.</t>
  </si>
  <si>
    <t xml:space="preserve">SOLEMSKOGEN</t>
  </si>
  <si>
    <t xml:space="preserve">AOOK0715A LILLOMARKA O-LAG BYGDØY 3,5 Km2 1: 7500 5,0 m KONK.</t>
  </si>
  <si>
    <t xml:space="preserve">BYGDØY</t>
  </si>
  <si>
    <t xml:space="preserve">AOOK0716A OSLO STUDENTENES IDRE BLINDERN 2,5 Km2 1: 5000 2,5 m SPRINT</t>
  </si>
  <si>
    <t xml:space="preserve">BLINDERN</t>
  </si>
  <si>
    <t xml:space="preserve">AOOK0717A SKIMT DRØMTORP 1,8 Km2 1: 5000 2,0 m SPRINT</t>
  </si>
  <si>
    <t xml:space="preserve">DRØMTORP 1,8 Km2 1: 5000 2,0 m SPRINT</t>
  </si>
  <si>
    <t xml:space="preserve">AOOK0718A BÆRUMS SKIKLUBB KØLLEN 11,0 Km2 1: 10000 5,0 m KONK.</t>
  </si>
  <si>
    <t xml:space="preserve">KØLLEN</t>
  </si>
  <si>
    <t xml:space="preserve">AOOK0801A STABÆK IF KOLSÅS 11,0 Km2 1: 10000 5,0 m KONK.</t>
  </si>
  <si>
    <t xml:space="preserve">KOLSÅS</t>
  </si>
  <si>
    <t xml:space="preserve">AOOK0802A DRØBAK-FROGN SEIERSTEN 7,0 Km2 1: 10000 5,0 m KONK.</t>
  </si>
  <si>
    <t xml:space="preserve">SEIERSTEN</t>
  </si>
  <si>
    <t xml:space="preserve">AOOK0803A BÆKKELAGET SPK GREVERUDÅSEN 4,2 Km2 1: 10000 5,0 m KONK.</t>
  </si>
  <si>
    <t xml:space="preserve">GREVERUDÅSEN</t>
  </si>
  <si>
    <t xml:space="preserve">AOOK0804A OPPSAL IL SKULLERUDÅSEN 12,6 Km2 1: 10000 5,0 m KONK.</t>
  </si>
  <si>
    <t xml:space="preserve">SKULLERUDÅSEN</t>
  </si>
  <si>
    <t xml:space="preserve">AOOK0805A KOLBOTN IL SLETTÅSEN 8,0 Km2 1: 15000 5,0 m KONK.</t>
  </si>
  <si>
    <t xml:space="preserve">SLETTÅSEN</t>
  </si>
  <si>
    <t xml:space="preserve">AOOK0806A KOLBOTN IL BUKKESTI 14,5 Km2 1: 15000 5,0 m KONK.</t>
  </si>
  <si>
    <t xml:space="preserve">BUKKESTI</t>
  </si>
  <si>
    <t xml:space="preserve">AOOK0807A GJERDRUM OL BEKKEBERGET 3,0 Km2 1: 10000 5,0 m KONK.</t>
  </si>
  <si>
    <t xml:space="preserve">BEKKEBERGET</t>
  </si>
  <si>
    <t xml:space="preserve">AOOK0808A HEMING/NJÅRD A O-LAG HOVESTER 0,9 Km2 1: 5000 2,5 m SPRINT</t>
  </si>
  <si>
    <t xml:space="preserve">HOVESTER</t>
  </si>
  <si>
    <t xml:space="preserve">AOOK0809A HEMING/NJÅRD O-LAG FROGNERPARKEN 2,0 Km2 1: 5000 2,0 m SPRINT</t>
  </si>
  <si>
    <t xml:space="preserve">FROGNERPARKEN</t>
  </si>
  <si>
    <t xml:space="preserve">AOOK0810A NESODDEN IF SVESTADTJERN 11,0 Km2 1: 10000 5,0 m KONK.</t>
  </si>
  <si>
    <t xml:space="preserve">SVESTADTJERN</t>
  </si>
  <si>
    <t xml:space="preserve">AOOK0811A TYRVING IL RYKKINN 1,0 Km2 1: 5000 2,0 m SPRINT</t>
  </si>
  <si>
    <t xml:space="preserve">RYKKINN 1,0 Km2 1: 5000 2,0 m SPRINT</t>
  </si>
  <si>
    <t xml:space="preserve">AOOK0812A TYRVING IL SANDVIKA 1,5 Km2 1: 4000 2,0 m SPRINT</t>
  </si>
  <si>
    <t xml:space="preserve">AOOK0813A NYDALEN SKIKLUBB KRINGSJÅ 1,0 Km2 1: 5000 2,0 m SPRINT</t>
  </si>
  <si>
    <t xml:space="preserve">KRINGSJÅ 1,0 Km2 1: 5000 2,0 m SPRINT</t>
  </si>
  <si>
    <t xml:space="preserve">AOOK0901 A OK MOSS STORE BREVIK 5,0 Km2 1: 10000 5,0 m KONK.</t>
  </si>
  <si>
    <t xml:space="preserve">AOOK0902A SKIMT GRANERUD 12,5 Km2 1: 10000 5,0 m KONK.</t>
  </si>
  <si>
    <t xml:space="preserve">AOOK0903A OPPSAL IL SPINNERN 10,8 Km2 1: 10000 5,0 m KONK.</t>
  </si>
  <si>
    <t xml:space="preserve">SPINNERN</t>
  </si>
  <si>
    <t xml:space="preserve">AOOK0904A OPPSAL IL HARALØKKA 2,0 Km2 1: 5000 2,5 m SPRINT</t>
  </si>
  <si>
    <t xml:space="preserve">HARALØKKA</t>
  </si>
  <si>
    <t xml:space="preserve">AOOK0905A NITTEDAL O-LAG OVANNA 10,0 Km2 1: 10000 5,0 m KONK.</t>
  </si>
  <si>
    <t xml:space="preserve">OVANNA</t>
  </si>
  <si>
    <t xml:space="preserve">AOOK0906A FOSSUM IF BRUNKOLLEN 16,0 Km2 1: 10000 5,0 m KONK.</t>
  </si>
  <si>
    <t xml:space="preserve">BRUNKOLLEN</t>
  </si>
  <si>
    <t xml:space="preserve">AOOK0907A LILLOMARKA O-LAG KRUTTHUSET 7,0 Km2 1: 10000 5,0 m KONK.</t>
  </si>
  <si>
    <t xml:space="preserve">KRUTTHUSET</t>
  </si>
  <si>
    <t xml:space="preserve">AOOK0908A DRIV IL VÅGLIA 3,5 Km2 1: 10000 5,0 m NÆRMILJØ</t>
  </si>
  <si>
    <t xml:space="preserve">AOOK0909A OK MOSS BREVIKTJERNET 3,0 Km2 1: 5000 2,5 m SPRINT</t>
  </si>
  <si>
    <t xml:space="preserve">AOOK0910A OSLO STUDENTENES IDRE GRØTTUM 3,9 Km2 1: 7500 5,0 m KONK.</t>
  </si>
  <si>
    <t xml:space="preserve">GRØTTUM</t>
  </si>
  <si>
    <t xml:space="preserve">AOOK0911A ULLENSAKER OL BORGEN 3,0 Km2 1: 10000 5,0 m NÆRMILJØ</t>
  </si>
  <si>
    <t xml:space="preserve">AOOK0912A ASKER SK DIKEMARK-BLÅFJELL 13,0 Km2 1: 10000 5,0 m KONK.</t>
  </si>
  <si>
    <t xml:space="preserve">AOOK0913A NYDALEN SKIKLUBB SONGSVANN ØST 5,0 Km2 1: 7500 5,0 m KONK.</t>
  </si>
  <si>
    <t xml:space="preserve">SONGSVANN ØST</t>
  </si>
  <si>
    <t xml:space="preserve">AOOK0914A ØSTMARKA OK GJELLERÅSEN 9,5 Km2 1: 10000 5,0 m KONK.</t>
  </si>
  <si>
    <t xml:space="preserve">GJELLERÅSEN</t>
  </si>
  <si>
    <t xml:space="preserve">AOOK0915A ASKER SK HØGÅS 12,0 Km2 1: 10000 5,0 m KONK.</t>
  </si>
  <si>
    <t xml:space="preserve">HØGÅS</t>
  </si>
  <si>
    <t xml:space="preserve">AOOK0916A NYDALEN SKIKLUBB MARISTUA 5,0 Km2 1: 10000 5,0 m KONK.</t>
  </si>
  <si>
    <t xml:space="preserve">MARISTUA</t>
  </si>
  <si>
    <t xml:space="preserve">AOOK0917A FOSSUM IF SØRKEDALEN VEST 20,0 Km2 1: 10000 5,0 m KONK.</t>
  </si>
  <si>
    <t xml:space="preserve">SØRKEDALEN VEST</t>
  </si>
  <si>
    <t xml:space="preserve">AOOK0918A TYRVING IL SOLLIHØGDA NORD 10,0 Km2 1: 10000 5,0 m KONK.</t>
  </si>
  <si>
    <t xml:space="preserve">SOLLIHØGDA NORD</t>
  </si>
  <si>
    <t xml:space="preserve">Planlagt</t>
  </si>
  <si>
    <t xml:space="preserve">Plan 2010</t>
  </si>
  <si>
    <t xml:space="preserve">VETTAKOLLEN</t>
  </si>
  <si>
    <t xml:space="preserve">HEMING/NJÅRD</t>
  </si>
  <si>
    <t xml:space="preserve">GRØNLIÅSEN</t>
  </si>
  <si>
    <t xml:space="preserve">KOLBOTN</t>
  </si>
  <si>
    <t xml:space="preserve">LILLOMARKA N</t>
  </si>
  <si>
    <t xml:space="preserve">NITTEDAL</t>
  </si>
  <si>
    <t xml:space="preserve">ENDEN</t>
  </si>
  <si>
    <t xml:space="preserve">SLATTUMSRØA</t>
  </si>
  <si>
    <t xml:space="preserve">NITTEDAL og LILLOMARKA</t>
  </si>
  <si>
    <t xml:space="preserve">EINEÅSEN</t>
  </si>
  <si>
    <t xml:space="preserve">BÆRUMS SKIKLUBB EINEÅSEN 9,5 km2 1: 10000 5,0 m KONK. 01.05.2009</t>
  </si>
  <si>
    <t xml:space="preserve">NORDBY</t>
  </si>
  <si>
    <t xml:space="preserve">ÅS</t>
  </si>
  <si>
    <t xml:space="preserve">VÅGLIA</t>
  </si>
  <si>
    <t xml:space="preserve">DRIV</t>
  </si>
  <si>
    <t xml:space="preserve">planlagt godkjent</t>
  </si>
  <si>
    <t xml:space="preserve">Flere som planlegger nye godkjente kart?</t>
  </si>
  <si>
    <t xml:space="preserve">Bækkelage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"/>
    <numFmt numFmtId="166" formatCode="General"/>
    <numFmt numFmtId="167" formatCode="yyyy/mm/dd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Calibri"/>
      <family val="2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lm425.umb.no/~hatro/resultat/kmnatt2010/Innbydelse_KM_natt.pdf" TargetMode="External"/><Relationship Id="rId2" Type="http://schemas.openxmlformats.org/officeDocument/2006/relationships/hyperlink" Target="http://nydalen.idrett.no/occ2010/" TargetMode="External"/><Relationship Id="rId3" Type="http://schemas.openxmlformats.org/officeDocument/2006/relationships/hyperlink" Target="http://osi-orientering.com/rankterm.html" TargetMode="External"/><Relationship Id="rId4" Type="http://schemas.openxmlformats.org/officeDocument/2006/relationships/hyperlink" Target="http://www.obikorientering.no/" TargetMode="External"/><Relationship Id="rId5" Type="http://schemas.openxmlformats.org/officeDocument/2006/relationships/hyperlink" Target="http://nydalen.idrett.no/occ2010/" TargetMode="External"/><Relationship Id="rId6" Type="http://schemas.openxmlformats.org/officeDocument/2006/relationships/hyperlink" Target="http://osi-orientering.com/rankterm.html" TargetMode="External"/><Relationship Id="rId7" Type="http://schemas.openxmlformats.org/officeDocument/2006/relationships/hyperlink" Target="http://www.obikorientering.no/" TargetMode="External"/><Relationship Id="rId8" Type="http://schemas.openxmlformats.org/officeDocument/2006/relationships/hyperlink" Target="http://nydalen.idrett.no/occ2010/" TargetMode="External"/><Relationship Id="rId9" Type="http://schemas.openxmlformats.org/officeDocument/2006/relationships/hyperlink" Target="http://www.obikorientering.no/" TargetMode="External"/><Relationship Id="rId10" Type="http://schemas.openxmlformats.org/officeDocument/2006/relationships/hyperlink" Target="http://osi-orientering.com/rankterm.html" TargetMode="External"/><Relationship Id="rId11" Type="http://schemas.openxmlformats.org/officeDocument/2006/relationships/hyperlink" Target="http://www.obikorientering.no/" TargetMode="External"/><Relationship Id="rId12" Type="http://schemas.openxmlformats.org/officeDocument/2006/relationships/hyperlink" Target="http://nydalen.idrett.no/occ2010/" TargetMode="External"/><Relationship Id="rId13" Type="http://schemas.openxmlformats.org/officeDocument/2006/relationships/hyperlink" Target="http://osi-orientering.com/rankterm.html" TargetMode="External"/><Relationship Id="rId14" Type="http://schemas.openxmlformats.org/officeDocument/2006/relationships/hyperlink" Target="http://www.obikorientering.no/" TargetMode="External"/><Relationship Id="rId15" Type="http://schemas.openxmlformats.org/officeDocument/2006/relationships/hyperlink" Target="http://nydalen.idrett.no/occ2010/" TargetMode="External"/><Relationship Id="rId16" Type="http://schemas.openxmlformats.org/officeDocument/2006/relationships/hyperlink" Target="http://osi-orientering.com/rankterm.html" TargetMode="External"/><Relationship Id="rId17" Type="http://schemas.openxmlformats.org/officeDocument/2006/relationships/hyperlink" Target="http://www.obikorientering.no/" TargetMode="External"/><Relationship Id="rId18" Type="http://schemas.openxmlformats.org/officeDocument/2006/relationships/hyperlink" Target="http://osi-orientering.com/rankterm.html" TargetMode="External"/><Relationship Id="rId19" Type="http://schemas.openxmlformats.org/officeDocument/2006/relationships/hyperlink" Target="http://www.obikorientering.no/" TargetMode="External"/><Relationship Id="rId20" Type="http://schemas.openxmlformats.org/officeDocument/2006/relationships/hyperlink" Target="http://osi-orientering.com/rankterm.html" TargetMode="External"/><Relationship Id="rId21" Type="http://schemas.openxmlformats.org/officeDocument/2006/relationships/hyperlink" Target="http://www.obikorientering.no/" TargetMode="External"/><Relationship Id="rId22" Type="http://schemas.openxmlformats.org/officeDocument/2006/relationships/hyperlink" Target="http://osi-orientering.com/rankterm.html" TargetMode="External"/><Relationship Id="rId23" Type="http://schemas.openxmlformats.org/officeDocument/2006/relationships/hyperlink" Target="http://www.obikorientering.no/" TargetMode="External"/><Relationship Id="rId24" Type="http://schemas.openxmlformats.org/officeDocument/2006/relationships/hyperlink" Target="http://osi-orientering.com/rankterm.html" TargetMode="External"/><Relationship Id="rId25" Type="http://schemas.openxmlformats.org/officeDocument/2006/relationships/hyperlink" Target="http://www.obikorientering.no/" TargetMode="External"/><Relationship Id="rId26" Type="http://schemas.openxmlformats.org/officeDocument/2006/relationships/hyperlink" Target="http://osi-orientering.com/rankterm.html" TargetMode="External"/><Relationship Id="rId27" Type="http://schemas.openxmlformats.org/officeDocument/2006/relationships/hyperlink" Target="http://osi-orientering.com/rankterm.html" TargetMode="External"/><Relationship Id="rId28" Type="http://schemas.openxmlformats.org/officeDocument/2006/relationships/hyperlink" Target="http://www.obikorientering.no/" TargetMode="External"/><Relationship Id="rId29" Type="http://schemas.openxmlformats.org/officeDocument/2006/relationships/hyperlink" Target="http://osi-orientering.com/rankterm.html" TargetMode="External"/><Relationship Id="rId30" Type="http://schemas.openxmlformats.org/officeDocument/2006/relationships/hyperlink" Target="http://osi-orientering.com/rankterm.html" TargetMode="External"/><Relationship Id="rId31" Type="http://schemas.openxmlformats.org/officeDocument/2006/relationships/hyperlink" Target="http://osi-orientering.com/rankterm.html" TargetMode="External"/><Relationship Id="rId32" Type="http://schemas.openxmlformats.org/officeDocument/2006/relationships/hyperlink" Target="http://osi-orientering.com/rankterm.html" TargetMode="External"/><Relationship Id="rId33" Type="http://schemas.openxmlformats.org/officeDocument/2006/relationships/hyperlink" Target="http://osi-orientering.com/rankterm.html" TargetMode="External"/><Relationship Id="rId34" Type="http://schemas.openxmlformats.org/officeDocument/2006/relationships/hyperlink" Target="http://osi-orientering.com/rankterm.html" TargetMode="External"/><Relationship Id="rId35" Type="http://schemas.openxmlformats.org/officeDocument/2006/relationships/hyperlink" Target="http://osi-orientering.com/rankterm.html" TargetMode="External"/><Relationship Id="rId36" Type="http://schemas.openxmlformats.org/officeDocument/2006/relationships/hyperlink" Target="http://www.obikorientering.no/" TargetMode="External"/><Relationship Id="rId37" Type="http://schemas.openxmlformats.org/officeDocument/2006/relationships/hyperlink" Target="http://osi-orientering.com/rankterm.html" TargetMode="External"/><Relationship Id="rId38" Type="http://schemas.openxmlformats.org/officeDocument/2006/relationships/hyperlink" Target="http://www.obikorientering.no/" TargetMode="External"/><Relationship Id="rId39" Type="http://schemas.openxmlformats.org/officeDocument/2006/relationships/hyperlink" Target="http://www.obikorientering.no/" TargetMode="External"/><Relationship Id="rId40" Type="http://schemas.openxmlformats.org/officeDocument/2006/relationships/hyperlink" Target="http://osi-orientering.com/rankterm.html" TargetMode="External"/><Relationship Id="rId41" Type="http://schemas.openxmlformats.org/officeDocument/2006/relationships/hyperlink" Target="http://www.obikorientering.no/" TargetMode="External"/><Relationship Id="rId42" Type="http://schemas.openxmlformats.org/officeDocument/2006/relationships/hyperlink" Target="http://www.obikorientering.no/" TargetMode="External"/><Relationship Id="rId43" Type="http://schemas.openxmlformats.org/officeDocument/2006/relationships/hyperlink" Target="http://osi-orientering.com/rankterm.html" TargetMode="External"/><Relationship Id="rId44" Type="http://schemas.openxmlformats.org/officeDocument/2006/relationships/hyperlink" Target="http://www.obikorientering.no/" TargetMode="External"/><Relationship Id="rId45" Type="http://schemas.openxmlformats.org/officeDocument/2006/relationships/hyperlink" Target="http://osi-orientering.com/rankterm.html" TargetMode="External"/><Relationship Id="rId46" Type="http://schemas.openxmlformats.org/officeDocument/2006/relationships/hyperlink" Target="http://www.obikorientering.no/" TargetMode="External"/><Relationship Id="rId47" Type="http://schemas.openxmlformats.org/officeDocument/2006/relationships/hyperlink" Target="http://osi-orientering.com/rankterm.html" TargetMode="External"/><Relationship Id="rId48" Type="http://schemas.openxmlformats.org/officeDocument/2006/relationships/hyperlink" Target="http://www.obikorientering.no/" TargetMode="External"/><Relationship Id="rId49" Type="http://schemas.openxmlformats.org/officeDocument/2006/relationships/hyperlink" Target="http://www.obikorientering.no/" TargetMode="External"/><Relationship Id="rId50" Type="http://schemas.openxmlformats.org/officeDocument/2006/relationships/hyperlink" Target="http://osi-orientering.com/rankterm.html" TargetMode="External"/><Relationship Id="rId51" Type="http://schemas.openxmlformats.org/officeDocument/2006/relationships/hyperlink" Target="http://osi-orientering.com/rankterm.html" TargetMode="External"/><Relationship Id="rId52" Type="http://schemas.openxmlformats.org/officeDocument/2006/relationships/hyperlink" Target="http://www.obikorientering.no/" TargetMode="External"/><Relationship Id="rId5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S40" activeCellId="0" sqref="S40"/>
    </sheetView>
  </sheetViews>
  <sheetFormatPr defaultColWidth="9.13671875" defaultRowHeight="12.95" zeroHeight="false" outlineLevelRow="0" outlineLevelCol="1"/>
  <cols>
    <col collapsed="false" customWidth="true" hidden="false" outlineLevel="0" max="1" min="1" style="1" width="5.41"/>
    <col collapsed="false" customWidth="true" hidden="true" outlineLevel="1" max="12" min="2" style="1" width="8.96"/>
    <col collapsed="false" customWidth="true" hidden="false" outlineLevel="0" max="13" min="13" style="1" width="3.7"/>
    <col collapsed="false" customWidth="true" hidden="false" outlineLevel="1" max="14" min="14" style="1" width="11.56"/>
    <col collapsed="false" customWidth="true" hidden="false" outlineLevel="0" max="15" min="15" style="1" width="11.87"/>
    <col collapsed="false" customWidth="true" hidden="false" outlineLevel="0" max="16" min="16" style="1" width="15.41"/>
    <col collapsed="false" customWidth="true" hidden="false" outlineLevel="0" max="17" min="17" style="1" width="11.42"/>
    <col collapsed="false" customWidth="true" hidden="false" outlineLevel="0" max="18" min="18" style="1" width="12.42"/>
    <col collapsed="false" customWidth="true" hidden="false" outlineLevel="0" max="19" min="19" style="1" width="12.28"/>
    <col collapsed="false" customWidth="true" hidden="false" outlineLevel="0" max="20" min="20" style="1" width="10.85"/>
    <col collapsed="false" customWidth="true" hidden="false" outlineLevel="0" max="21" min="21" style="1" width="25.85"/>
    <col collapsed="false" customWidth="true" hidden="true" outlineLevel="1" max="23" min="22" style="1" width="8.96"/>
    <col collapsed="false" customWidth="true" hidden="false" outlineLevel="0" max="24" min="24" style="1" width="30.85"/>
    <col collapsed="false" customWidth="true" hidden="false" outlineLevel="0" max="25" min="25" style="1" width="33.99"/>
    <col collapsed="false" customWidth="false" hidden="false" outlineLevel="0" max="257" min="26" style="1" width="9.14"/>
  </cols>
  <sheetData>
    <row r="1" customFormat="false" ht="29.85" hidden="false" customHeight="tru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1" t="s">
        <v>21</v>
      </c>
      <c r="W1" s="1" t="s">
        <v>22</v>
      </c>
      <c r="X1" s="4" t="s">
        <v>23</v>
      </c>
      <c r="Y1" s="1" t="s">
        <v>24</v>
      </c>
    </row>
    <row r="2" customFormat="false" ht="12.75" hidden="true" customHeight="true" outlineLevel="0" collapsed="false">
      <c r="A2" s="5" t="n">
        <v>40275</v>
      </c>
      <c r="C2" s="1" t="n">
        <v>1</v>
      </c>
      <c r="F2" s="1" t="n">
        <f aca="false">B2+$E2</f>
        <v>0</v>
      </c>
      <c r="G2" s="1" t="n">
        <f aca="false">C2+$E2</f>
        <v>1</v>
      </c>
      <c r="H2" s="1" t="n">
        <f aca="false">D2+$E2</f>
        <v>0</v>
      </c>
      <c r="I2" s="5"/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T2" s="6" t="s">
        <v>31</v>
      </c>
      <c r="U2" s="7" t="str">
        <f aca="false">kart!G77</f>
        <v>NORDBY Plan 2010</v>
      </c>
      <c r="V2" s="1" t="s">
        <v>32</v>
      </c>
      <c r="W2" s="1" t="s">
        <v>33</v>
      </c>
      <c r="X2" s="1" t="str">
        <f aca="false">CONCATENATE(V2,W2)</f>
        <v>AOOK KM Natt - Forhåndspåmelding</v>
      </c>
      <c r="Y2" s="8" t="s">
        <v>34</v>
      </c>
    </row>
    <row r="3" customFormat="false" ht="12.75" hidden="true" customHeight="true" outlineLevel="0" collapsed="false">
      <c r="A3" s="5" t="n">
        <v>40281</v>
      </c>
      <c r="E3" s="1" t="n">
        <v>1</v>
      </c>
      <c r="F3" s="1" t="n">
        <f aca="false">B3+$E3</f>
        <v>1</v>
      </c>
      <c r="G3" s="1" t="n">
        <f aca="false">C3+$E3</f>
        <v>1</v>
      </c>
      <c r="H3" s="1" t="n">
        <f aca="false">D3+$E3</f>
        <v>1</v>
      </c>
      <c r="I3" s="5"/>
      <c r="M3" s="1" t="s">
        <v>25</v>
      </c>
      <c r="N3" s="1" t="s">
        <v>35</v>
      </c>
      <c r="O3" s="1" t="s">
        <v>36</v>
      </c>
      <c r="P3" s="1" t="s">
        <v>37</v>
      </c>
      <c r="T3" s="7" t="s">
        <v>38</v>
      </c>
      <c r="U3" s="6" t="s">
        <v>39</v>
      </c>
      <c r="V3" s="1" t="s">
        <v>40</v>
      </c>
      <c r="X3" s="1" t="str">
        <f aca="false">CONCATENATE(V3,W3)</f>
        <v>OCC – løp 1</v>
      </c>
      <c r="Y3" s="9" t="s">
        <v>41</v>
      </c>
    </row>
    <row r="4" customFormat="false" ht="12.75" hidden="true" customHeight="true" outlineLevel="0" collapsed="false">
      <c r="A4" s="10" t="n">
        <v>40282</v>
      </c>
      <c r="B4" s="6"/>
      <c r="C4" s="6"/>
      <c r="D4" s="6"/>
      <c r="E4" s="6" t="n">
        <v>1</v>
      </c>
      <c r="F4" s="6" t="n">
        <f aca="false">B4+$E4</f>
        <v>1</v>
      </c>
      <c r="G4" s="6" t="n">
        <f aca="false">C4+$E4</f>
        <v>1</v>
      </c>
      <c r="H4" s="6" t="n">
        <f aca="false">D4+$E4</f>
        <v>1</v>
      </c>
      <c r="I4" s="11" t="n">
        <v>1</v>
      </c>
      <c r="J4" s="11"/>
      <c r="K4" s="11"/>
      <c r="L4" s="11"/>
      <c r="M4" s="11" t="s">
        <v>42</v>
      </c>
      <c r="N4" s="11" t="s">
        <v>43</v>
      </c>
      <c r="O4" s="11" t="s">
        <v>44</v>
      </c>
      <c r="P4" s="11" t="s">
        <v>45</v>
      </c>
      <c r="Q4" s="11" t="s">
        <v>46</v>
      </c>
      <c r="R4" s="11"/>
      <c r="S4" s="12" t="s">
        <v>47</v>
      </c>
      <c r="T4" s="11" t="s">
        <v>48</v>
      </c>
      <c r="U4" s="7" t="str">
        <f aca="false">kart!G64</f>
        <v>SONGSVANN ØST 2009</v>
      </c>
      <c r="V4" s="13" t="s">
        <v>49</v>
      </c>
      <c r="W4" s="13"/>
      <c r="X4" s="1" t="str">
        <f aca="false">CONCATENATE(V4,W4)</f>
        <v>OSI/Geoform onsdagsløp</v>
      </c>
      <c r="Y4" s="14" t="s">
        <v>50</v>
      </c>
      <c r="Z4" s="15"/>
    </row>
    <row r="5" customFormat="false" ht="11.1" hidden="false" customHeight="true" outlineLevel="0" collapsed="false">
      <c r="A5" s="5" t="n">
        <v>40283</v>
      </c>
      <c r="E5" s="1" t="n">
        <v>1</v>
      </c>
      <c r="F5" s="1" t="n">
        <f aca="false">B5+$E5</f>
        <v>1</v>
      </c>
      <c r="G5" s="1" t="n">
        <f aca="false">C5+$E5</f>
        <v>1</v>
      </c>
      <c r="H5" s="1" t="n">
        <f aca="false">D5+$E5</f>
        <v>1</v>
      </c>
      <c r="I5" s="5"/>
      <c r="J5" s="1" t="n">
        <v>1</v>
      </c>
      <c r="K5" s="1" t="n">
        <f aca="false">SUM(J$3:J5)</f>
        <v>1</v>
      </c>
      <c r="M5" s="1" t="s">
        <v>51</v>
      </c>
      <c r="N5" s="1" t="str">
        <f aca="false">IF(J5=1,CONCATENATE("P",K5," Kortdistanse"),"")</f>
        <v>P1 Kortdistanse</v>
      </c>
      <c r="O5" s="1" t="s">
        <v>52</v>
      </c>
      <c r="P5" s="1" t="s">
        <v>53</v>
      </c>
      <c r="Q5" s="16" t="s">
        <v>54</v>
      </c>
      <c r="R5" s="16" t="s">
        <v>55</v>
      </c>
      <c r="S5" s="16" t="s">
        <v>56</v>
      </c>
      <c r="T5" s="7" t="s">
        <v>57</v>
      </c>
      <c r="U5" s="17" t="str">
        <f aca="false">kart!G22</f>
        <v>KONGESKOGEN 2007</v>
      </c>
      <c r="V5" s="1" t="s">
        <v>58</v>
      </c>
      <c r="X5" s="1" t="str">
        <f aca="false">CONCATENATE(V5,W5)</f>
        <v>OBIK - kortdistanse</v>
      </c>
      <c r="Y5" s="14" t="s">
        <v>59</v>
      </c>
      <c r="Z5" s="15"/>
    </row>
    <row r="6" s="16" customFormat="true" ht="12.75" hidden="true" customHeight="true" outlineLevel="0" collapsed="false">
      <c r="A6" s="18" t="n">
        <v>40288</v>
      </c>
      <c r="B6" s="1"/>
      <c r="C6" s="1"/>
      <c r="D6" s="1"/>
      <c r="E6" s="1" t="n">
        <v>1</v>
      </c>
      <c r="F6" s="1" t="n">
        <f aca="false">B6+$E6</f>
        <v>1</v>
      </c>
      <c r="G6" s="1" t="n">
        <f aca="false">C6+$E6</f>
        <v>1</v>
      </c>
      <c r="H6" s="1" t="n">
        <f aca="false">D6+$E6</f>
        <v>1</v>
      </c>
      <c r="I6" s="18"/>
      <c r="M6" s="16" t="s">
        <v>25</v>
      </c>
      <c r="N6" s="16" t="s">
        <v>35</v>
      </c>
      <c r="O6" s="16" t="s">
        <v>60</v>
      </c>
      <c r="P6" s="16" t="s">
        <v>61</v>
      </c>
      <c r="T6" s="7" t="s">
        <v>38</v>
      </c>
      <c r="U6" s="17" t="str">
        <f aca="false">kart!G55</f>
        <v>HARALØKKA 2009</v>
      </c>
      <c r="V6" s="16" t="s">
        <v>62</v>
      </c>
      <c r="X6" s="1" t="str">
        <f aca="false">CONCATENATE(V6,W6)</f>
        <v>OCC – løp 2</v>
      </c>
      <c r="Y6" s="9" t="s">
        <v>41</v>
      </c>
      <c r="Z6" s="1"/>
    </row>
    <row r="7" customFormat="false" ht="12.75" hidden="true" customHeight="true" outlineLevel="0" collapsed="false">
      <c r="A7" s="19" t="n">
        <v>40289</v>
      </c>
      <c r="E7" s="1" t="n">
        <v>1</v>
      </c>
      <c r="F7" s="1" t="n">
        <f aca="false">B7+$E7</f>
        <v>1</v>
      </c>
      <c r="G7" s="1" t="n">
        <f aca="false">C7+$E7</f>
        <v>1</v>
      </c>
      <c r="H7" s="1" t="n">
        <f aca="false">D7+$E7</f>
        <v>1</v>
      </c>
      <c r="I7" s="20" t="n">
        <v>2</v>
      </c>
      <c r="J7" s="13"/>
      <c r="K7" s="13"/>
      <c r="L7" s="13"/>
      <c r="M7" s="13" t="s">
        <v>42</v>
      </c>
      <c r="N7" s="13" t="s">
        <v>43</v>
      </c>
      <c r="O7" s="13" t="s">
        <v>63</v>
      </c>
      <c r="P7" s="13" t="s">
        <v>64</v>
      </c>
      <c r="Q7" s="13" t="s">
        <v>65</v>
      </c>
      <c r="R7" s="13"/>
      <c r="S7" s="13"/>
      <c r="T7" s="11" t="s">
        <v>48</v>
      </c>
      <c r="U7" s="7" t="str">
        <f aca="false">kart!G64</f>
        <v>SONGSVANN ØST 2009</v>
      </c>
      <c r="V7" s="13" t="s">
        <v>49</v>
      </c>
      <c r="W7" s="13"/>
      <c r="X7" s="1" t="str">
        <f aca="false">CONCATENATE(V7,W7)</f>
        <v>OSI/Geoform onsdagsløp</v>
      </c>
      <c r="Y7" s="14" t="s">
        <v>50</v>
      </c>
      <c r="Z7" s="15"/>
    </row>
    <row r="8" customFormat="false" ht="11.1" hidden="false" customHeight="true" outlineLevel="0" collapsed="false">
      <c r="A8" s="5" t="n">
        <v>40290</v>
      </c>
      <c r="B8" s="1" t="n">
        <v>1</v>
      </c>
      <c r="F8" s="1" t="n">
        <f aca="false">B8+$E8</f>
        <v>1</v>
      </c>
      <c r="G8" s="1" t="n">
        <f aca="false">C8+$E8</f>
        <v>0</v>
      </c>
      <c r="H8" s="1" t="n">
        <f aca="false">D8+$E8</f>
        <v>0</v>
      </c>
      <c r="I8" s="5"/>
      <c r="J8" s="1" t="n">
        <v>1</v>
      </c>
      <c r="K8" s="1" t="n">
        <f aca="false">SUM(J$3:J8)</f>
        <v>2</v>
      </c>
      <c r="M8" s="1" t="s">
        <v>51</v>
      </c>
      <c r="N8" s="1" t="str">
        <f aca="false">IF(J8=1,CONCATENATE("P",K8," Kortdistanse"),"")</f>
        <v>P2 Kortdistanse</v>
      </c>
      <c r="O8" s="1" t="s">
        <v>66</v>
      </c>
      <c r="P8" s="1" t="s">
        <v>67</v>
      </c>
      <c r="Q8" s="16" t="s">
        <v>68</v>
      </c>
      <c r="R8" s="16" t="s">
        <v>69</v>
      </c>
      <c r="S8" s="16" t="s">
        <v>70</v>
      </c>
      <c r="T8" s="17" t="s">
        <v>71</v>
      </c>
      <c r="U8" s="17" t="s">
        <v>72</v>
      </c>
      <c r="V8" s="1" t="s">
        <v>58</v>
      </c>
      <c r="X8" s="1" t="str">
        <f aca="false">CONCATENATE(V8,W8)</f>
        <v>OBIK - kortdistanse</v>
      </c>
      <c r="Y8" s="14" t="s">
        <v>59</v>
      </c>
      <c r="Z8" s="15"/>
    </row>
    <row r="9" customFormat="false" ht="12.75" hidden="true" customHeight="true" outlineLevel="0" collapsed="false">
      <c r="A9" s="5" t="n">
        <v>40295</v>
      </c>
      <c r="E9" s="1" t="n">
        <v>1</v>
      </c>
      <c r="F9" s="1" t="n">
        <f aca="false">B9+$E9</f>
        <v>1</v>
      </c>
      <c r="G9" s="1" t="n">
        <f aca="false">C9+$E9</f>
        <v>1</v>
      </c>
      <c r="H9" s="1" t="n">
        <f aca="false">D9+$E9</f>
        <v>1</v>
      </c>
      <c r="I9" s="5"/>
      <c r="M9" s="1" t="s">
        <v>25</v>
      </c>
      <c r="N9" s="1" t="s">
        <v>35</v>
      </c>
      <c r="O9" s="1" t="s">
        <v>73</v>
      </c>
      <c r="P9" s="1" t="s">
        <v>74</v>
      </c>
      <c r="Q9" s="16"/>
      <c r="R9" s="16"/>
      <c r="S9" s="16"/>
      <c r="T9" s="7" t="s">
        <v>38</v>
      </c>
      <c r="U9" s="6" t="s">
        <v>75</v>
      </c>
      <c r="V9" s="1" t="s">
        <v>76</v>
      </c>
      <c r="X9" s="1" t="str">
        <f aca="false">CONCATENATE(V9,W9)</f>
        <v>OCC – løp 3</v>
      </c>
      <c r="Y9" s="9" t="s">
        <v>41</v>
      </c>
    </row>
    <row r="10" customFormat="false" ht="11.1" hidden="false" customHeight="true" outlineLevel="0" collapsed="false">
      <c r="A10" s="5" t="n">
        <v>40296</v>
      </c>
      <c r="I10" s="5"/>
      <c r="J10" s="21" t="n">
        <v>0</v>
      </c>
      <c r="K10" s="1" t="n">
        <f aca="false">SUM(J$3:J10)</f>
        <v>2</v>
      </c>
      <c r="L10" s="1" t="n">
        <v>1</v>
      </c>
      <c r="M10" s="1" t="s">
        <v>42</v>
      </c>
      <c r="N10" s="1" t="s">
        <v>77</v>
      </c>
      <c r="O10" s="1" t="s">
        <v>78</v>
      </c>
      <c r="P10" s="1" t="s">
        <v>79</v>
      </c>
      <c r="Q10" s="16" t="s">
        <v>80</v>
      </c>
      <c r="R10" s="16"/>
      <c r="S10" s="16"/>
      <c r="V10" s="1" t="s">
        <v>81</v>
      </c>
      <c r="X10" s="1" t="str">
        <f aca="false">CONCATENATE(V10,W10)</f>
        <v>Begynnerkurs 18.30-20.30</v>
      </c>
      <c r="Y10" s="14" t="s">
        <v>59</v>
      </c>
      <c r="Z10" s="15"/>
    </row>
    <row r="11" customFormat="false" ht="12.75" hidden="true" customHeight="true" outlineLevel="0" collapsed="false">
      <c r="A11" s="19" t="n">
        <v>40296</v>
      </c>
      <c r="B11" s="1" t="n">
        <v>1</v>
      </c>
      <c r="F11" s="1" t="n">
        <f aca="false">B11+$E11</f>
        <v>1</v>
      </c>
      <c r="G11" s="1" t="n">
        <f aca="false">C11+$E11</f>
        <v>0</v>
      </c>
      <c r="H11" s="1" t="n">
        <f aca="false">D11+$E11</f>
        <v>0</v>
      </c>
      <c r="I11" s="20" t="n">
        <v>3</v>
      </c>
      <c r="J11" s="13"/>
      <c r="K11" s="13"/>
      <c r="L11" s="13"/>
      <c r="M11" s="13" t="s">
        <v>42</v>
      </c>
      <c r="N11" s="13" t="s">
        <v>43</v>
      </c>
      <c r="O11" s="13" t="s">
        <v>44</v>
      </c>
      <c r="P11" s="13" t="s">
        <v>67</v>
      </c>
      <c r="Q11" s="13" t="s">
        <v>82</v>
      </c>
      <c r="R11" s="13"/>
      <c r="S11" s="13"/>
      <c r="T11" s="11" t="s">
        <v>48</v>
      </c>
      <c r="U11" s="7" t="s">
        <v>83</v>
      </c>
      <c r="V11" s="13" t="s">
        <v>49</v>
      </c>
      <c r="W11" s="13"/>
      <c r="X11" s="1" t="str">
        <f aca="false">CONCATENATE(V11,W11)</f>
        <v>OSI/Geoform onsdagsløp</v>
      </c>
      <c r="Y11" s="14" t="s">
        <v>50</v>
      </c>
      <c r="Z11" s="15"/>
    </row>
    <row r="12" s="16" customFormat="true" ht="11.1" hidden="false" customHeight="true" outlineLevel="0" collapsed="false">
      <c r="A12" s="5" t="n">
        <v>40297</v>
      </c>
      <c r="B12" s="1"/>
      <c r="C12" s="1"/>
      <c r="D12" s="1"/>
      <c r="E12" s="1" t="n">
        <v>1</v>
      </c>
      <c r="F12" s="1" t="n">
        <f aca="false">B12+$E12</f>
        <v>1</v>
      </c>
      <c r="G12" s="1" t="n">
        <f aca="false">C12+$E12</f>
        <v>1</v>
      </c>
      <c r="H12" s="1" t="n">
        <f aca="false">D12+$E12</f>
        <v>1</v>
      </c>
      <c r="I12" s="5"/>
      <c r="J12" s="1" t="n">
        <v>1</v>
      </c>
      <c r="K12" s="1" t="n">
        <f aca="false">SUM(J$3:J12)</f>
        <v>3</v>
      </c>
      <c r="L12" s="1" t="n">
        <v>1</v>
      </c>
      <c r="M12" s="1" t="s">
        <v>51</v>
      </c>
      <c r="N12" s="1" t="str">
        <f aca="false">IF(J12=1,CONCATENATE("Poengløp ",K12),"")</f>
        <v>Poengløp 3</v>
      </c>
      <c r="O12" s="1" t="s">
        <v>84</v>
      </c>
      <c r="P12" s="1" t="s">
        <v>85</v>
      </c>
      <c r="Q12" s="16" t="s">
        <v>86</v>
      </c>
      <c r="R12" s="16" t="s">
        <v>87</v>
      </c>
      <c r="S12" s="16" t="s">
        <v>88</v>
      </c>
      <c r="T12" s="7" t="s">
        <v>89</v>
      </c>
      <c r="U12" s="7" t="str">
        <f aca="false">kart!G5</f>
        <v>ULSRUDVANN 2006</v>
      </c>
      <c r="V12" s="1" t="s">
        <v>90</v>
      </c>
      <c r="W12" s="1"/>
      <c r="X12" s="1" t="str">
        <f aca="false">CONCATENATE(V12,W12)</f>
        <v>OBIK – R/O</v>
      </c>
      <c r="Y12" s="14" t="s">
        <v>59</v>
      </c>
      <c r="Z12" s="15"/>
    </row>
    <row r="13" s="22" customFormat="true" ht="12.75" hidden="true" customHeight="true" outlineLevel="0" collapsed="false">
      <c r="A13" s="5" t="n">
        <v>40302</v>
      </c>
      <c r="B13" s="1"/>
      <c r="C13" s="1"/>
      <c r="D13" s="1"/>
      <c r="E13" s="1" t="n">
        <v>1</v>
      </c>
      <c r="F13" s="1" t="n">
        <f aca="false">B13+$E13</f>
        <v>1</v>
      </c>
      <c r="G13" s="1" t="n">
        <f aca="false">C13+$E13</f>
        <v>1</v>
      </c>
      <c r="H13" s="1" t="n">
        <f aca="false">D13+$E13</f>
        <v>1</v>
      </c>
      <c r="I13" s="5"/>
      <c r="J13" s="1"/>
      <c r="K13" s="1"/>
      <c r="L13" s="1"/>
      <c r="M13" s="1" t="s">
        <v>25</v>
      </c>
      <c r="N13" s="1" t="s">
        <v>35</v>
      </c>
      <c r="O13" s="1" t="s">
        <v>91</v>
      </c>
      <c r="P13" s="1" t="s">
        <v>92</v>
      </c>
      <c r="Q13" s="16"/>
      <c r="R13" s="16"/>
      <c r="S13" s="16"/>
      <c r="T13" s="7" t="s">
        <v>38</v>
      </c>
      <c r="U13" s="6" t="s">
        <v>93</v>
      </c>
      <c r="V13" s="1" t="s">
        <v>94</v>
      </c>
      <c r="W13" s="1"/>
      <c r="X13" s="1" t="str">
        <f aca="false">CONCATENATE(V13,W13)</f>
        <v>OCC – løp 4</v>
      </c>
      <c r="Y13" s="9" t="s">
        <v>41</v>
      </c>
      <c r="Z13" s="1"/>
    </row>
    <row r="14" s="16" customFormat="true" ht="11.1" hidden="false" customHeight="true" outlineLevel="0" collapsed="false">
      <c r="A14" s="18" t="n">
        <v>40303</v>
      </c>
      <c r="B14" s="1"/>
      <c r="C14" s="1" t="n">
        <v>1</v>
      </c>
      <c r="D14" s="1"/>
      <c r="E14" s="1"/>
      <c r="F14" s="1" t="n">
        <f aca="false">B14+$E14</f>
        <v>0</v>
      </c>
      <c r="G14" s="1" t="n">
        <f aca="false">C14+$E14</f>
        <v>1</v>
      </c>
      <c r="H14" s="1" t="n">
        <f aca="false">D14+$E14</f>
        <v>0</v>
      </c>
      <c r="I14" s="18"/>
      <c r="J14" s="16" t="n">
        <v>1</v>
      </c>
      <c r="K14" s="16" t="n">
        <f aca="false">SUM(J$3:J14)</f>
        <v>4</v>
      </c>
      <c r="M14" s="16" t="s">
        <v>42</v>
      </c>
      <c r="N14" s="16" t="str">
        <f aca="false">IF(J14=1,CONCATENATE("Poengløp ",K14),"")</f>
        <v>Poengløp 4</v>
      </c>
      <c r="O14" s="16" t="s">
        <v>95</v>
      </c>
      <c r="P14" s="16" t="s">
        <v>96</v>
      </c>
      <c r="Q14" s="16" t="s">
        <v>97</v>
      </c>
      <c r="T14" s="17" t="s">
        <v>71</v>
      </c>
      <c r="U14" s="6" t="s">
        <v>98</v>
      </c>
      <c r="V14" s="16" t="s">
        <v>99</v>
      </c>
      <c r="W14" s="16" t="s">
        <v>100</v>
      </c>
      <c r="X14" s="1" t="str">
        <f aca="false">CONCATENATE(V14,W14)</f>
        <v>Foll-o løp 1 - OBIK, start fra noe før 18 til 19</v>
      </c>
      <c r="Y14" s="14" t="s">
        <v>101</v>
      </c>
      <c r="Z14" s="15"/>
    </row>
    <row r="15" customFormat="false" ht="12.75" hidden="true" customHeight="true" outlineLevel="0" collapsed="false">
      <c r="A15" s="19" t="n">
        <v>40303</v>
      </c>
      <c r="E15" s="1" t="n">
        <v>1</v>
      </c>
      <c r="F15" s="1" t="n">
        <f aca="false">B15+$E15</f>
        <v>1</v>
      </c>
      <c r="G15" s="1" t="n">
        <f aca="false">C15+$E15</f>
        <v>1</v>
      </c>
      <c r="H15" s="1" t="n">
        <f aca="false">D15+$E15</f>
        <v>1</v>
      </c>
      <c r="I15" s="20" t="n">
        <v>4</v>
      </c>
      <c r="J15" s="13"/>
      <c r="K15" s="13"/>
      <c r="L15" s="13"/>
      <c r="M15" s="13" t="s">
        <v>42</v>
      </c>
      <c r="N15" s="13"/>
      <c r="O15" s="13" t="s">
        <v>63</v>
      </c>
      <c r="P15" s="13" t="s">
        <v>85</v>
      </c>
      <c r="Q15" s="13" t="s">
        <v>102</v>
      </c>
      <c r="R15" s="13"/>
      <c r="S15" s="13"/>
      <c r="T15" s="11" t="s">
        <v>48</v>
      </c>
      <c r="U15" s="23" t="str">
        <f aca="false">kart!G5</f>
        <v>ULSRUDVANN 2006</v>
      </c>
      <c r="V15" s="13" t="s">
        <v>49</v>
      </c>
      <c r="W15" s="13"/>
      <c r="X15" s="1" t="str">
        <f aca="false">CONCATENATE(V15,W15)</f>
        <v>OSI/Geoform onsdagsløp</v>
      </c>
      <c r="Y15" s="14" t="s">
        <v>50</v>
      </c>
      <c r="Z15" s="15"/>
    </row>
    <row r="16" customFormat="false" ht="11.1" hidden="false" customHeight="true" outlineLevel="0" collapsed="false">
      <c r="A16" s="18" t="n">
        <v>40304</v>
      </c>
      <c r="D16" s="1" t="n">
        <v>1</v>
      </c>
      <c r="F16" s="1" t="n">
        <f aca="false">B16+$E16</f>
        <v>0</v>
      </c>
      <c r="G16" s="1" t="n">
        <f aca="false">C16+$E16</f>
        <v>0</v>
      </c>
      <c r="H16" s="1" t="n">
        <f aca="false">D16+$E16</f>
        <v>1</v>
      </c>
      <c r="I16" s="18"/>
      <c r="J16" s="16" t="n">
        <v>1</v>
      </c>
      <c r="K16" s="16" t="n">
        <f aca="false">SUM(J$3:J16)</f>
        <v>5</v>
      </c>
      <c r="L16" s="16" t="n">
        <v>1</v>
      </c>
      <c r="M16" s="16" t="s">
        <v>51</v>
      </c>
      <c r="N16" s="1" t="str">
        <f aca="false">IF(J16=1,CONCATENATE("Poengløp ",K16),"")</f>
        <v>Poengløp 5</v>
      </c>
      <c r="O16" s="16" t="s">
        <v>103</v>
      </c>
      <c r="P16" s="16" t="s">
        <v>104</v>
      </c>
      <c r="Q16" s="16" t="s">
        <v>105</v>
      </c>
      <c r="R16" s="16"/>
      <c r="S16" s="16"/>
      <c r="T16" s="7" t="s">
        <v>89</v>
      </c>
      <c r="U16" s="6" t="s">
        <v>106</v>
      </c>
      <c r="V16" s="16" t="s">
        <v>90</v>
      </c>
      <c r="W16" s="16"/>
      <c r="X16" s="1" t="str">
        <f aca="false">CONCATENATE(V16,W16)</f>
        <v>OBIK – R/O</v>
      </c>
      <c r="Y16" s="14" t="s">
        <v>59</v>
      </c>
      <c r="Z16" s="15"/>
    </row>
    <row r="17" customFormat="false" ht="12.75" hidden="true" customHeight="true" outlineLevel="0" collapsed="false">
      <c r="A17" s="5" t="n">
        <v>40309</v>
      </c>
      <c r="E17" s="1" t="n">
        <v>1</v>
      </c>
      <c r="F17" s="1" t="n">
        <f aca="false">B17+$E17</f>
        <v>1</v>
      </c>
      <c r="G17" s="1" t="n">
        <f aca="false">C17+$E17</f>
        <v>1</v>
      </c>
      <c r="H17" s="1" t="n">
        <f aca="false">D17+$E17</f>
        <v>1</v>
      </c>
      <c r="I17" s="5"/>
      <c r="M17" s="1" t="s">
        <v>25</v>
      </c>
      <c r="N17" s="1" t="s">
        <v>35</v>
      </c>
      <c r="O17" s="1" t="s">
        <v>107</v>
      </c>
      <c r="P17" s="1" t="s">
        <v>108</v>
      </c>
      <c r="Q17" s="24"/>
      <c r="R17" s="24"/>
      <c r="S17" s="24"/>
      <c r="T17" s="7" t="s">
        <v>38</v>
      </c>
      <c r="U17" s="17" t="str">
        <f aca="false">kart!G46</f>
        <v>FROGNERPARKEN 2008</v>
      </c>
      <c r="V17" s="1" t="s">
        <v>109</v>
      </c>
      <c r="W17" s="22"/>
      <c r="X17" s="1" t="str">
        <f aca="false">CONCATENATE(V17,W17)</f>
        <v>OCC – løp 5</v>
      </c>
      <c r="Y17" s="9" t="s">
        <v>41</v>
      </c>
    </row>
    <row r="18" s="16" customFormat="true" ht="12.75" hidden="true" customHeight="true" outlineLevel="0" collapsed="false">
      <c r="A18" s="19" t="n">
        <v>40310</v>
      </c>
      <c r="B18" s="1"/>
      <c r="C18" s="1"/>
      <c r="D18" s="1"/>
      <c r="E18" s="1" t="n">
        <v>1</v>
      </c>
      <c r="F18" s="1" t="n">
        <f aca="false">B18+$E18</f>
        <v>1</v>
      </c>
      <c r="G18" s="1" t="n">
        <f aca="false">C18+$E18</f>
        <v>1</v>
      </c>
      <c r="H18" s="1" t="n">
        <f aca="false">D18+$E18</f>
        <v>1</v>
      </c>
      <c r="I18" s="20" t="n">
        <v>5</v>
      </c>
      <c r="J18" s="13"/>
      <c r="K18" s="13"/>
      <c r="L18" s="13"/>
      <c r="M18" s="13" t="s">
        <v>42</v>
      </c>
      <c r="N18" s="13" t="s">
        <v>43</v>
      </c>
      <c r="O18" s="13" t="s">
        <v>44</v>
      </c>
      <c r="P18" s="13" t="s">
        <v>110</v>
      </c>
      <c r="Q18" s="13" t="s">
        <v>111</v>
      </c>
      <c r="R18" s="13"/>
      <c r="S18" s="13"/>
      <c r="T18" s="11" t="s">
        <v>48</v>
      </c>
      <c r="U18" s="11" t="s">
        <v>112</v>
      </c>
      <c r="V18" s="13" t="s">
        <v>49</v>
      </c>
      <c r="W18" s="13"/>
      <c r="X18" s="1" t="str">
        <f aca="false">CONCATENATE(V18,W18)</f>
        <v>OSI/Geoform onsdagsløp</v>
      </c>
      <c r="Y18" s="14" t="s">
        <v>50</v>
      </c>
      <c r="Z18" s="15"/>
    </row>
    <row r="19" customFormat="false" ht="11.1" hidden="false" customHeight="true" outlineLevel="0" collapsed="false">
      <c r="A19" s="5" t="n">
        <v>40316</v>
      </c>
      <c r="B19" s="1" t="n">
        <v>1</v>
      </c>
      <c r="F19" s="1" t="n">
        <f aca="false">B19+$E19</f>
        <v>1</v>
      </c>
      <c r="G19" s="1" t="n">
        <f aca="false">C19+$E19</f>
        <v>0</v>
      </c>
      <c r="H19" s="1" t="n">
        <f aca="false">D19+$E19</f>
        <v>0</v>
      </c>
      <c r="I19" s="5"/>
      <c r="J19" s="1" t="n">
        <v>1</v>
      </c>
      <c r="K19" s="1" t="n">
        <f aca="false">SUM(J$3:J19)</f>
        <v>6</v>
      </c>
      <c r="M19" s="1" t="s">
        <v>25</v>
      </c>
      <c r="N19" s="1" t="str">
        <f aca="false">IF(J19=1,CONCATENATE("Poengløp ",K19),"")</f>
        <v>Poengløp 6</v>
      </c>
      <c r="O19" s="1" t="s">
        <v>113</v>
      </c>
      <c r="P19" s="1" t="s">
        <v>114</v>
      </c>
      <c r="Q19" s="16"/>
      <c r="R19" s="16"/>
      <c r="S19" s="16"/>
      <c r="T19" s="17" t="s">
        <v>71</v>
      </c>
      <c r="U19" s="7"/>
      <c r="V19" s="1" t="s">
        <v>115</v>
      </c>
      <c r="X19" s="1" t="str">
        <f aca="false">CONCATENATE(V19,W19)</f>
        <v>AB løp 1 – OBIK</v>
      </c>
      <c r="Y19" s="14" t="s">
        <v>59</v>
      </c>
      <c r="Z19" s="15"/>
    </row>
    <row r="20" customFormat="false" ht="12.75" hidden="true" customHeight="true" outlineLevel="0" collapsed="false">
      <c r="A20" s="19" t="n">
        <v>40317</v>
      </c>
      <c r="E20" s="1" t="n">
        <v>1</v>
      </c>
      <c r="F20" s="1" t="n">
        <f aca="false">B20+$E20</f>
        <v>1</v>
      </c>
      <c r="G20" s="1" t="n">
        <f aca="false">C20+$E20</f>
        <v>1</v>
      </c>
      <c r="H20" s="1" t="n">
        <f aca="false">D20+$E20</f>
        <v>1</v>
      </c>
      <c r="I20" s="20" t="n">
        <v>6</v>
      </c>
      <c r="J20" s="13"/>
      <c r="K20" s="13"/>
      <c r="L20" s="13"/>
      <c r="M20" s="13" t="s">
        <v>42</v>
      </c>
      <c r="N20" s="13" t="s">
        <v>43</v>
      </c>
      <c r="O20" s="13" t="s">
        <v>63</v>
      </c>
      <c r="P20" s="13" t="s">
        <v>116</v>
      </c>
      <c r="Q20" s="13" t="s">
        <v>117</v>
      </c>
      <c r="R20" s="13"/>
      <c r="S20" s="13"/>
      <c r="T20" s="11" t="s">
        <v>48</v>
      </c>
      <c r="U20" s="11" t="s">
        <v>116</v>
      </c>
      <c r="V20" s="13" t="s">
        <v>49</v>
      </c>
      <c r="W20" s="13"/>
      <c r="X20" s="1" t="str">
        <f aca="false">CONCATENATE(V20,W20)</f>
        <v>OSI/Geoform onsdagsløp</v>
      </c>
      <c r="Y20" s="14" t="s">
        <v>50</v>
      </c>
      <c r="Z20" s="15"/>
    </row>
    <row r="21" customFormat="false" ht="11.1" hidden="false" customHeight="true" outlineLevel="0" collapsed="false">
      <c r="A21" s="5" t="n">
        <v>40318</v>
      </c>
      <c r="B21" s="1" t="n">
        <v>1</v>
      </c>
      <c r="F21" s="1" t="n">
        <f aca="false">B21+$E21</f>
        <v>1</v>
      </c>
      <c r="G21" s="1" t="n">
        <f aca="false">C21+$E21</f>
        <v>0</v>
      </c>
      <c r="H21" s="1" t="n">
        <f aca="false">D21+$E21</f>
        <v>0</v>
      </c>
      <c r="I21" s="5"/>
      <c r="J21" s="1" t="n">
        <v>1</v>
      </c>
      <c r="K21" s="1" t="n">
        <f aca="false">SUM(J$3:J21)</f>
        <v>7</v>
      </c>
      <c r="M21" s="1" t="s">
        <v>51</v>
      </c>
      <c r="N21" s="1" t="str">
        <f aca="false">IF(J21=1,CONCATENATE("Poengløp ",K21),"")</f>
        <v>Poengløp 7</v>
      </c>
      <c r="O21" s="1" t="s">
        <v>107</v>
      </c>
      <c r="P21" s="1" t="s">
        <v>118</v>
      </c>
      <c r="Q21" s="16"/>
      <c r="R21" s="16"/>
      <c r="S21" s="16"/>
      <c r="T21" s="17" t="s">
        <v>71</v>
      </c>
      <c r="U21" s="6" t="s">
        <v>119</v>
      </c>
      <c r="V21" s="1" t="s">
        <v>120</v>
      </c>
      <c r="X21" s="1" t="str">
        <f aca="false">CONCATENATE(V21,W21)</f>
        <v>NK løp 1 – OBIK</v>
      </c>
      <c r="Y21" s="14" t="s">
        <v>121</v>
      </c>
      <c r="Z21" s="15"/>
    </row>
    <row r="22" customFormat="false" ht="12.75" hidden="true" customHeight="true" outlineLevel="0" collapsed="false">
      <c r="A22" s="5" t="n">
        <v>40318</v>
      </c>
      <c r="D22" s="1" t="n">
        <v>1</v>
      </c>
      <c r="F22" s="1" t="n">
        <f aca="false">B22+$E22</f>
        <v>0</v>
      </c>
      <c r="G22" s="1" t="n">
        <f aca="false">C22+$E22</f>
        <v>0</v>
      </c>
      <c r="H22" s="1" t="n">
        <f aca="false">D22+$E22</f>
        <v>1</v>
      </c>
      <c r="I22" s="5"/>
      <c r="M22" s="1" t="s">
        <v>51</v>
      </c>
      <c r="N22" s="1" t="str">
        <f aca="false">IF(J22=1,CONCATENATE("Poengløp ",K22),"")</f>
        <v/>
      </c>
      <c r="O22" s="1" t="s">
        <v>122</v>
      </c>
      <c r="P22" s="1" t="s">
        <v>123</v>
      </c>
      <c r="Q22" s="16"/>
      <c r="R22" s="16"/>
      <c r="S22" s="16"/>
      <c r="T22" s="7" t="s">
        <v>71</v>
      </c>
      <c r="U22" s="6" t="s">
        <v>124</v>
      </c>
      <c r="V22" s="1" t="s">
        <v>125</v>
      </c>
      <c r="W22" s="1" t="s">
        <v>126</v>
      </c>
      <c r="X22" s="1" t="str">
        <f aca="false">CONCATENATE(V22,W22)</f>
        <v>Raumar-o-karusell 18.00</v>
      </c>
      <c r="Y22" s="14" t="s">
        <v>127</v>
      </c>
      <c r="Z22" s="15"/>
    </row>
    <row r="23" customFormat="false" ht="11.1" hidden="false" customHeight="true" outlineLevel="0" collapsed="false">
      <c r="A23" s="5" t="n">
        <v>40323</v>
      </c>
      <c r="B23" s="1" t="n">
        <v>1</v>
      </c>
      <c r="F23" s="1" t="n">
        <f aca="false">B23+$E23</f>
        <v>1</v>
      </c>
      <c r="G23" s="1" t="n">
        <f aca="false">C23+$E23</f>
        <v>0</v>
      </c>
      <c r="H23" s="1" t="n">
        <f aca="false">D23+$E23</f>
        <v>0</v>
      </c>
      <c r="I23" s="5"/>
      <c r="J23" s="1" t="n">
        <v>1</v>
      </c>
      <c r="K23" s="1" t="n">
        <f aca="false">SUM(J$3:J23)</f>
        <v>8</v>
      </c>
      <c r="M23" s="1" t="s">
        <v>25</v>
      </c>
      <c r="N23" s="1" t="str">
        <f aca="false">IF(J23=1,CONCATENATE("Poengløp ",K23),"")</f>
        <v>Poengløp 8</v>
      </c>
      <c r="O23" s="1" t="s">
        <v>128</v>
      </c>
      <c r="P23" s="1" t="s">
        <v>129</v>
      </c>
      <c r="Q23" s="16" t="s">
        <v>130</v>
      </c>
      <c r="R23" s="16" t="s">
        <v>130</v>
      </c>
      <c r="S23" s="16"/>
      <c r="T23" s="6" t="s">
        <v>131</v>
      </c>
      <c r="U23" s="17" t="s">
        <v>132</v>
      </c>
      <c r="V23" s="1" t="s">
        <v>133</v>
      </c>
      <c r="W23" s="1" t="s">
        <v>134</v>
      </c>
      <c r="X23" s="1" t="str">
        <f aca="false">CONCATENATE(V23,W23)</f>
        <v>OBIK – Enmannsstafett, flexi- og felles-start</v>
      </c>
      <c r="Y23" s="14" t="s">
        <v>59</v>
      </c>
      <c r="Z23" s="15"/>
    </row>
    <row r="24" customFormat="false" ht="12.75" hidden="true" customHeight="true" outlineLevel="0" collapsed="false">
      <c r="A24" s="18" t="n">
        <v>40324</v>
      </c>
      <c r="C24" s="1" t="n">
        <v>1</v>
      </c>
      <c r="F24" s="1" t="n">
        <f aca="false">B24+$E24</f>
        <v>0</v>
      </c>
      <c r="G24" s="1" t="n">
        <f aca="false">C24+$E24</f>
        <v>1</v>
      </c>
      <c r="H24" s="1" t="n">
        <f aca="false">D24+$E24</f>
        <v>0</v>
      </c>
      <c r="I24" s="18"/>
      <c r="J24" s="16"/>
      <c r="K24" s="16"/>
      <c r="L24" s="16"/>
      <c r="M24" s="16" t="s">
        <v>42</v>
      </c>
      <c r="N24" s="16" t="str">
        <f aca="false">IF(J24=1,CONCATENATE("Poengløp ",K24),"")</f>
        <v/>
      </c>
      <c r="O24" s="16" t="s">
        <v>36</v>
      </c>
      <c r="P24" s="16"/>
      <c r="Q24" s="16"/>
      <c r="R24" s="16"/>
      <c r="S24" s="16"/>
      <c r="T24" s="16"/>
      <c r="U24" s="16"/>
      <c r="V24" s="16" t="s">
        <v>135</v>
      </c>
      <c r="W24" s="16" t="s">
        <v>136</v>
      </c>
      <c r="X24" s="1" t="str">
        <f aca="false">CONCATENATE(V24,W24)</f>
        <v>Foll-o Sprint, start 18-19</v>
      </c>
      <c r="Y24" s="14" t="s">
        <v>101</v>
      </c>
      <c r="Z24" s="15"/>
    </row>
    <row r="25" customFormat="false" ht="12.75" hidden="true" customHeight="true" outlineLevel="0" collapsed="false">
      <c r="A25" s="19" t="n">
        <v>40324</v>
      </c>
      <c r="E25" s="1" t="n">
        <v>1</v>
      </c>
      <c r="F25" s="1" t="n">
        <f aca="false">B25+$E25</f>
        <v>1</v>
      </c>
      <c r="G25" s="1" t="n">
        <f aca="false">C25+$E25</f>
        <v>1</v>
      </c>
      <c r="H25" s="1" t="n">
        <f aca="false">D25+$E25</f>
        <v>1</v>
      </c>
      <c r="I25" s="20" t="n">
        <v>7</v>
      </c>
      <c r="J25" s="13"/>
      <c r="K25" s="13"/>
      <c r="L25" s="13"/>
      <c r="M25" s="13" t="s">
        <v>42</v>
      </c>
      <c r="N25" s="13" t="s">
        <v>43</v>
      </c>
      <c r="O25" s="13" t="s">
        <v>44</v>
      </c>
      <c r="P25" s="13" t="s">
        <v>137</v>
      </c>
      <c r="Q25" s="13" t="s">
        <v>138</v>
      </c>
      <c r="R25" s="13"/>
      <c r="S25" s="13"/>
      <c r="T25" s="11" t="s">
        <v>48</v>
      </c>
      <c r="U25" s="11" t="s">
        <v>139</v>
      </c>
      <c r="V25" s="13" t="s">
        <v>49</v>
      </c>
      <c r="W25" s="13"/>
      <c r="X25" s="1" t="str">
        <f aca="false">CONCATENATE(V25,W25)</f>
        <v>OSI/Geoform onsdagsløp</v>
      </c>
      <c r="Y25" s="14" t="s">
        <v>50</v>
      </c>
      <c r="Z25" s="15"/>
    </row>
    <row r="26" customFormat="false" ht="11.1" hidden="false" customHeight="true" outlineLevel="0" collapsed="false">
      <c r="A26" s="5" t="n">
        <v>40325</v>
      </c>
      <c r="E26" s="1" t="n">
        <v>1</v>
      </c>
      <c r="F26" s="1" t="n">
        <f aca="false">B26+$E26</f>
        <v>1</v>
      </c>
      <c r="G26" s="1" t="n">
        <f aca="false">C26+$E26</f>
        <v>1</v>
      </c>
      <c r="H26" s="1" t="n">
        <f aca="false">D26+$E26</f>
        <v>1</v>
      </c>
      <c r="I26" s="5"/>
      <c r="J26" s="1" t="n">
        <v>1</v>
      </c>
      <c r="K26" s="1" t="n">
        <f aca="false">SUM(J$3:J26)</f>
        <v>9</v>
      </c>
      <c r="M26" s="1" t="s">
        <v>51</v>
      </c>
      <c r="N26" s="1" t="str">
        <f aca="false">IF(J26=1,CONCATENATE("Poengløp ",K26),"")</f>
        <v>Poengløp 9</v>
      </c>
      <c r="O26" s="1" t="s">
        <v>140</v>
      </c>
      <c r="P26" s="1" t="s">
        <v>141</v>
      </c>
      <c r="Q26" s="16"/>
      <c r="R26" s="16"/>
      <c r="S26" s="16"/>
      <c r="T26" s="17" t="s">
        <v>71</v>
      </c>
      <c r="U26" s="6" t="s">
        <v>142</v>
      </c>
      <c r="V26" s="1" t="s">
        <v>143</v>
      </c>
      <c r="X26" s="1" t="str">
        <f aca="false">CONCATENATE(V26,W26)</f>
        <v>NK løp 2 – OBIK</v>
      </c>
      <c r="Y26" s="14" t="s">
        <v>121</v>
      </c>
      <c r="Z26" s="15"/>
    </row>
    <row r="27" customFormat="false" ht="11.1" hidden="false" customHeight="true" outlineLevel="0" collapsed="false">
      <c r="A27" s="5" t="n">
        <v>40330</v>
      </c>
      <c r="B27" s="1" t="n">
        <v>1</v>
      </c>
      <c r="F27" s="1" t="n">
        <f aca="false">B27+$E27</f>
        <v>1</v>
      </c>
      <c r="G27" s="1" t="n">
        <f aca="false">C27+$E27</f>
        <v>0</v>
      </c>
      <c r="H27" s="1" t="n">
        <f aca="false">D27+$E27</f>
        <v>0</v>
      </c>
      <c r="I27" s="5"/>
      <c r="J27" s="1" t="n">
        <v>1</v>
      </c>
      <c r="K27" s="1" t="n">
        <f aca="false">SUM(J$3:J27)</f>
        <v>10</v>
      </c>
      <c r="M27" s="1" t="s">
        <v>25</v>
      </c>
      <c r="N27" s="1" t="str">
        <f aca="false">IF(J27=1,CONCATENATE("Poengløp ",K27),"")</f>
        <v>Poengløp 10</v>
      </c>
      <c r="O27" s="1" t="s">
        <v>144</v>
      </c>
      <c r="P27" s="1" t="s">
        <v>145</v>
      </c>
      <c r="Q27" s="16"/>
      <c r="R27" s="16"/>
      <c r="S27" s="16"/>
      <c r="T27" s="17" t="s">
        <v>71</v>
      </c>
      <c r="U27" s="6" t="s">
        <v>146</v>
      </c>
      <c r="V27" s="1" t="s">
        <v>147</v>
      </c>
      <c r="X27" s="1" t="str">
        <f aca="false">CONCATENATE(V27,W27)</f>
        <v>AB løp 2 – OBIK</v>
      </c>
      <c r="Y27" s="14" t="s">
        <v>59</v>
      </c>
      <c r="Z27" s="15"/>
    </row>
    <row r="28" customFormat="false" ht="12.75" hidden="true" customHeight="true" outlineLevel="0" collapsed="false">
      <c r="A28" s="19" t="n">
        <v>40331</v>
      </c>
      <c r="E28" s="1" t="n">
        <v>1</v>
      </c>
      <c r="F28" s="1" t="n">
        <f aca="false">B28+$E28</f>
        <v>1</v>
      </c>
      <c r="G28" s="1" t="n">
        <f aca="false">C28+$E28</f>
        <v>1</v>
      </c>
      <c r="H28" s="1" t="n">
        <f aca="false">D28+$E28</f>
        <v>1</v>
      </c>
      <c r="I28" s="20" t="n">
        <v>8</v>
      </c>
      <c r="J28" s="13"/>
      <c r="K28" s="13"/>
      <c r="L28" s="13"/>
      <c r="M28" s="13" t="s">
        <v>42</v>
      </c>
      <c r="N28" s="13" t="s">
        <v>43</v>
      </c>
      <c r="O28" s="13" t="s">
        <v>63</v>
      </c>
      <c r="P28" s="13" t="s">
        <v>148</v>
      </c>
      <c r="Q28" s="13" t="s">
        <v>149</v>
      </c>
      <c r="R28" s="13"/>
      <c r="S28" s="13"/>
      <c r="T28" s="11" t="s">
        <v>48</v>
      </c>
      <c r="U28" s="11" t="s">
        <v>148</v>
      </c>
      <c r="V28" s="13" t="s">
        <v>49</v>
      </c>
      <c r="W28" s="13"/>
      <c r="X28" s="1" t="str">
        <f aca="false">CONCATENATE(V28,W28)</f>
        <v>OSI/Geoform onsdagsløp</v>
      </c>
      <c r="Y28" s="14" t="s">
        <v>50</v>
      </c>
      <c r="Z28" s="15"/>
    </row>
    <row r="29" customFormat="false" ht="11.1" hidden="false" customHeight="true" outlineLevel="0" collapsed="false">
      <c r="A29" s="5" t="n">
        <v>40332</v>
      </c>
      <c r="E29" s="1" t="n">
        <v>1</v>
      </c>
      <c r="F29" s="1" t="n">
        <f aca="false">B29+$E29</f>
        <v>1</v>
      </c>
      <c r="G29" s="1" t="n">
        <f aca="false">C29+$E29</f>
        <v>1</v>
      </c>
      <c r="H29" s="1" t="n">
        <f aca="false">D29+$E29</f>
        <v>1</v>
      </c>
      <c r="I29" s="5"/>
      <c r="J29" s="1" t="n">
        <v>1</v>
      </c>
      <c r="K29" s="1" t="n">
        <f aca="false">SUM(J$3:J29)</f>
        <v>11</v>
      </c>
      <c r="M29" s="1" t="s">
        <v>51</v>
      </c>
      <c r="N29" s="1" t="str">
        <f aca="false">IF(J29=1,CONCATENATE("Poengløp ",K29),"")</f>
        <v>Poengløp 11</v>
      </c>
      <c r="O29" s="1" t="s">
        <v>107</v>
      </c>
      <c r="P29" s="1" t="s">
        <v>150</v>
      </c>
      <c r="Q29" s="16"/>
      <c r="R29" s="16"/>
      <c r="S29" s="16"/>
      <c r="T29" s="17" t="s">
        <v>71</v>
      </c>
      <c r="U29" s="7" t="str">
        <f aca="false">kart!G71</f>
        <v>VETTAKOLLEN Plan 2010</v>
      </c>
      <c r="V29" s="1" t="s">
        <v>151</v>
      </c>
      <c r="X29" s="1" t="str">
        <f aca="false">CONCATENATE(V29,W29)</f>
        <v>NK løp 3 – OBIK</v>
      </c>
      <c r="Y29" s="14" t="s">
        <v>121</v>
      </c>
      <c r="Z29" s="15"/>
    </row>
    <row r="30" customFormat="false" ht="11.1" hidden="false" customHeight="true" outlineLevel="0" collapsed="false">
      <c r="A30" s="5" t="n">
        <v>40337</v>
      </c>
      <c r="B30" s="1" t="n">
        <v>1</v>
      </c>
      <c r="F30" s="1" t="n">
        <f aca="false">B30+$E30</f>
        <v>1</v>
      </c>
      <c r="G30" s="1" t="n">
        <f aca="false">C30+$E30</f>
        <v>0</v>
      </c>
      <c r="H30" s="1" t="n">
        <f aca="false">D30+$E30</f>
        <v>0</v>
      </c>
      <c r="I30" s="5"/>
      <c r="J30" s="1" t="n">
        <v>1</v>
      </c>
      <c r="K30" s="1" t="n">
        <f aca="false">SUM(J$3:J30)</f>
        <v>12</v>
      </c>
      <c r="M30" s="1" t="s">
        <v>25</v>
      </c>
      <c r="N30" s="1" t="str">
        <f aca="false">IF(J30=1,CONCATENATE("Poengløp ",K30),"")</f>
        <v>Poengløp 12</v>
      </c>
      <c r="O30" s="1" t="s">
        <v>152</v>
      </c>
      <c r="P30" s="1" t="s">
        <v>153</v>
      </c>
      <c r="Q30" s="16"/>
      <c r="R30" s="16"/>
      <c r="S30" s="16"/>
      <c r="T30" s="17" t="s">
        <v>71</v>
      </c>
      <c r="U30" s="17" t="str">
        <f aca="false">kart!G57</f>
        <v>BRUNKOLLEN 2009</v>
      </c>
      <c r="V30" s="1" t="s">
        <v>154</v>
      </c>
      <c r="X30" s="1" t="str">
        <f aca="false">CONCATENATE(V30,W30)</f>
        <v>AB løp 3 – OBIK</v>
      </c>
      <c r="Y30" s="14" t="s">
        <v>59</v>
      </c>
      <c r="Z30" s="15"/>
    </row>
    <row r="31" customFormat="false" ht="11.1" hidden="false" customHeight="true" outlineLevel="0" collapsed="false">
      <c r="A31" s="5" t="n">
        <v>40338</v>
      </c>
      <c r="C31" s="1" t="n">
        <v>1</v>
      </c>
      <c r="F31" s="1" t="n">
        <f aca="false">B31+$E31</f>
        <v>0</v>
      </c>
      <c r="G31" s="1" t="n">
        <f aca="false">C31+$E31</f>
        <v>1</v>
      </c>
      <c r="H31" s="1" t="n">
        <f aca="false">D31+$E31</f>
        <v>0</v>
      </c>
      <c r="I31" s="5"/>
      <c r="J31" s="1" t="n">
        <v>1</v>
      </c>
      <c r="K31" s="1" t="n">
        <f aca="false">SUM(J$3:J31)</f>
        <v>13</v>
      </c>
      <c r="M31" s="1" t="s">
        <v>42</v>
      </c>
      <c r="N31" s="1" t="str">
        <f aca="false">IF(J31=1,CONCATENATE("Poengløp ",K31),"")</f>
        <v>Poengløp 13</v>
      </c>
      <c r="O31" s="1" t="s">
        <v>155</v>
      </c>
      <c r="P31" s="1" t="s">
        <v>156</v>
      </c>
      <c r="R31" s="16"/>
      <c r="S31" s="16"/>
      <c r="T31" s="17" t="s">
        <v>71</v>
      </c>
      <c r="U31" s="7" t="str">
        <f aca="false">kart!G78</f>
        <v>VÅGLIA Plan 2010</v>
      </c>
      <c r="V31" s="1" t="s">
        <v>157</v>
      </c>
      <c r="W31" s="1" t="s">
        <v>136</v>
      </c>
      <c r="X31" s="1" t="str">
        <f aca="false">CONCATENATE(V31,W31)</f>
        <v>Foll-o løp 3 - OBIK , start 18-19</v>
      </c>
      <c r="Y31" s="14" t="s">
        <v>101</v>
      </c>
      <c r="Z31" s="15"/>
    </row>
    <row r="32" customFormat="false" ht="12.75" hidden="true" customHeight="true" outlineLevel="0" collapsed="false">
      <c r="A32" s="19" t="n">
        <v>40338</v>
      </c>
      <c r="E32" s="1" t="n">
        <v>1</v>
      </c>
      <c r="F32" s="1" t="n">
        <f aca="false">B32+$E32</f>
        <v>1</v>
      </c>
      <c r="G32" s="1" t="n">
        <f aca="false">C32+$E32</f>
        <v>1</v>
      </c>
      <c r="H32" s="1" t="n">
        <f aca="false">D32+$E32</f>
        <v>1</v>
      </c>
      <c r="I32" s="20" t="n">
        <v>9</v>
      </c>
      <c r="J32" s="13"/>
      <c r="K32" s="13"/>
      <c r="L32" s="13"/>
      <c r="M32" s="13" t="s">
        <v>42</v>
      </c>
      <c r="N32" s="13" t="s">
        <v>43</v>
      </c>
      <c r="O32" s="13" t="s">
        <v>44</v>
      </c>
      <c r="P32" s="13" t="s">
        <v>158</v>
      </c>
      <c r="Q32" s="13" t="s">
        <v>159</v>
      </c>
      <c r="R32" s="13"/>
      <c r="S32" s="13"/>
      <c r="T32" s="11" t="s">
        <v>48</v>
      </c>
      <c r="U32" s="11" t="s">
        <v>160</v>
      </c>
      <c r="V32" s="13" t="s">
        <v>49</v>
      </c>
      <c r="W32" s="13"/>
      <c r="X32" s="1" t="str">
        <f aca="false">CONCATENATE(V32,W32)</f>
        <v>OSI/Geoform onsdagsløp</v>
      </c>
      <c r="Y32" s="14" t="s">
        <v>50</v>
      </c>
      <c r="Z32" s="15"/>
    </row>
    <row r="33" customFormat="false" ht="11.1" hidden="false" customHeight="true" outlineLevel="0" collapsed="false">
      <c r="A33" s="5" t="n">
        <v>40339</v>
      </c>
      <c r="D33" s="1" t="n">
        <v>1</v>
      </c>
      <c r="F33" s="1" t="n">
        <f aca="false">B33+$E33</f>
        <v>0</v>
      </c>
      <c r="G33" s="1" t="n">
        <f aca="false">C33+$E33</f>
        <v>0</v>
      </c>
      <c r="H33" s="1" t="n">
        <f aca="false">D33+$E33</f>
        <v>1</v>
      </c>
      <c r="I33" s="5"/>
      <c r="J33" s="1" t="n">
        <v>1</v>
      </c>
      <c r="K33" s="1" t="n">
        <f aca="false">SUM(J$3:J33)</f>
        <v>14</v>
      </c>
      <c r="L33" s="1" t="n">
        <v>1</v>
      </c>
      <c r="M33" s="1" t="s">
        <v>51</v>
      </c>
      <c r="N33" s="1" t="str">
        <f aca="false">IF(J33=1,CONCATENATE("Poengløp ",K33),"")</f>
        <v>Poengløp 14</v>
      </c>
      <c r="O33" s="1" t="s">
        <v>161</v>
      </c>
      <c r="P33" s="1" t="s">
        <v>162</v>
      </c>
      <c r="Q33" s="1" t="s">
        <v>163</v>
      </c>
      <c r="R33" s="1" t="s">
        <v>163</v>
      </c>
      <c r="S33" s="16" t="s">
        <v>164</v>
      </c>
      <c r="T33" s="17" t="s">
        <v>71</v>
      </c>
      <c r="U33" s="7" t="str">
        <f aca="false">kart!G74</f>
        <v>ENDEN Plan 2010</v>
      </c>
      <c r="V33" s="1" t="s">
        <v>165</v>
      </c>
      <c r="X33" s="1" t="str">
        <f aca="false">CONCATENATE(V33,W33)</f>
        <v>NØ  – OBIK</v>
      </c>
      <c r="Y33" s="14" t="s">
        <v>59</v>
      </c>
      <c r="Z33" s="15"/>
    </row>
    <row r="34" customFormat="false" ht="11.1" hidden="false" customHeight="true" outlineLevel="0" collapsed="false">
      <c r="A34" s="5" t="n">
        <v>40344</v>
      </c>
      <c r="D34" s="1" t="n">
        <v>1</v>
      </c>
      <c r="F34" s="1" t="n">
        <f aca="false">B34+$E34</f>
        <v>0</v>
      </c>
      <c r="G34" s="1" t="n">
        <f aca="false">C34+$E34</f>
        <v>0</v>
      </c>
      <c r="H34" s="1" t="n">
        <f aca="false">D34+$E34</f>
        <v>1</v>
      </c>
      <c r="I34" s="5"/>
      <c r="K34" s="1" t="n">
        <f aca="false">SUM(J$3:J34)</f>
        <v>14</v>
      </c>
      <c r="L34" s="1" t="n">
        <v>1</v>
      </c>
      <c r="M34" s="1" t="s">
        <v>25</v>
      </c>
      <c r="N34" s="1" t="s">
        <v>166</v>
      </c>
      <c r="O34" s="1" t="s">
        <v>167</v>
      </c>
      <c r="P34" s="1" t="s">
        <v>168</v>
      </c>
      <c r="Q34" s="16" t="s">
        <v>169</v>
      </c>
      <c r="R34" s="16"/>
      <c r="S34" s="16"/>
      <c r="T34" s="25" t="s">
        <v>170</v>
      </c>
      <c r="U34" s="17" t="str">
        <f aca="false">kart!G65</f>
        <v>GJELLERÅSEN 2009</v>
      </c>
      <c r="V34" s="1" t="s">
        <v>171</v>
      </c>
      <c r="X34" s="1" t="str">
        <f aca="false">CONCATENATE(V34,W34)</f>
        <v>Åpen OBIK/ABIK KM stafett</v>
      </c>
      <c r="Y34" s="14" t="s">
        <v>50</v>
      </c>
      <c r="Z34" s="15"/>
    </row>
    <row r="35" customFormat="false" ht="12.75" hidden="true" customHeight="true" outlineLevel="0" collapsed="false">
      <c r="A35" s="19" t="n">
        <v>40345</v>
      </c>
      <c r="E35" s="1" t="n">
        <v>1</v>
      </c>
      <c r="F35" s="1" t="n">
        <f aca="false">B35+$E35</f>
        <v>1</v>
      </c>
      <c r="G35" s="1" t="n">
        <f aca="false">C35+$E35</f>
        <v>1</v>
      </c>
      <c r="H35" s="1" t="n">
        <f aca="false">D35+$E35</f>
        <v>1</v>
      </c>
      <c r="I35" s="20" t="n">
        <v>10</v>
      </c>
      <c r="J35" s="13"/>
      <c r="K35" s="13"/>
      <c r="L35" s="13"/>
      <c r="M35" s="13" t="s">
        <v>42</v>
      </c>
      <c r="N35" s="13" t="s">
        <v>43</v>
      </c>
      <c r="O35" s="13" t="s">
        <v>63</v>
      </c>
      <c r="P35" s="13" t="s">
        <v>172</v>
      </c>
      <c r="Q35" s="13" t="s">
        <v>173</v>
      </c>
      <c r="R35" s="13"/>
      <c r="S35" s="13"/>
      <c r="T35" s="11" t="s">
        <v>48</v>
      </c>
      <c r="U35" s="11" t="s">
        <v>174</v>
      </c>
      <c r="V35" s="13" t="s">
        <v>49</v>
      </c>
      <c r="W35" s="13"/>
      <c r="X35" s="1" t="str">
        <f aca="false">CONCATENATE(V35,W35)</f>
        <v>OSI/Geoform onsdagsløp</v>
      </c>
      <c r="Y35" s="14" t="s">
        <v>50</v>
      </c>
      <c r="Z35" s="15"/>
    </row>
    <row r="36" customFormat="false" ht="11.1" hidden="false" customHeight="true" outlineLevel="0" collapsed="false">
      <c r="A36" s="5" t="n">
        <v>40346</v>
      </c>
      <c r="E36" s="1" t="n">
        <v>1</v>
      </c>
      <c r="F36" s="1" t="n">
        <f aca="false">B36+$E36</f>
        <v>1</v>
      </c>
      <c r="G36" s="1" t="n">
        <f aca="false">C36+$E36</f>
        <v>1</v>
      </c>
      <c r="H36" s="1" t="n">
        <f aca="false">D36+$E36</f>
        <v>1</v>
      </c>
      <c r="I36" s="5"/>
      <c r="J36" s="1" t="n">
        <v>1</v>
      </c>
      <c r="K36" s="1" t="n">
        <f aca="false">SUM(J$3:J36)</f>
        <v>15</v>
      </c>
      <c r="M36" s="1" t="s">
        <v>51</v>
      </c>
      <c r="N36" s="1" t="str">
        <f aca="false">IF(J36=1,CONCATENATE("Poengløp ",K36),"")</f>
        <v>Poengløp 15</v>
      </c>
      <c r="O36" s="1" t="s">
        <v>175</v>
      </c>
      <c r="P36" s="1" t="s">
        <v>176</v>
      </c>
      <c r="Q36" s="16" t="s">
        <v>177</v>
      </c>
      <c r="R36" s="16" t="s">
        <v>177</v>
      </c>
      <c r="S36" s="16" t="s">
        <v>178</v>
      </c>
      <c r="T36" s="17" t="s">
        <v>71</v>
      </c>
      <c r="U36" s="17" t="str">
        <f aca="false">kart!G32</f>
        <v>SOLEMSKOGEN 2007</v>
      </c>
      <c r="V36" s="1" t="s">
        <v>179</v>
      </c>
      <c r="X36" s="1" t="str">
        <f aca="false">CONCATENATE(V36,W36)</f>
        <v>OBIK – Normaldistanse</v>
      </c>
      <c r="Y36" s="14" t="s">
        <v>59</v>
      </c>
      <c r="Z36" s="15"/>
    </row>
    <row r="37" customFormat="false" ht="11.1" hidden="false" customHeight="true" outlineLevel="0" collapsed="false">
      <c r="A37" s="19" t="n">
        <v>40352</v>
      </c>
      <c r="E37" s="1" t="n">
        <v>1</v>
      </c>
      <c r="F37" s="1" t="n">
        <f aca="false">B37+$E37</f>
        <v>1</v>
      </c>
      <c r="G37" s="1" t="n">
        <f aca="false">C37+$E37</f>
        <v>1</v>
      </c>
      <c r="H37" s="1" t="n">
        <f aca="false">D37+$E37</f>
        <v>1</v>
      </c>
      <c r="I37" s="20" t="n">
        <v>11</v>
      </c>
      <c r="J37" s="13"/>
      <c r="K37" s="1" t="n">
        <f aca="false">SUM(J$3:J37)</f>
        <v>15</v>
      </c>
      <c r="L37" s="13"/>
      <c r="M37" s="13" t="s">
        <v>42</v>
      </c>
      <c r="N37" s="13" t="s">
        <v>43</v>
      </c>
      <c r="O37" s="13" t="s">
        <v>44</v>
      </c>
      <c r="P37" s="13" t="s">
        <v>174</v>
      </c>
      <c r="Q37" s="13" t="s">
        <v>46</v>
      </c>
      <c r="R37" s="13"/>
      <c r="S37" s="13"/>
      <c r="T37" s="11" t="s">
        <v>48</v>
      </c>
      <c r="U37" s="11" t="s">
        <v>180</v>
      </c>
      <c r="V37" s="13" t="s">
        <v>181</v>
      </c>
      <c r="W37" s="13"/>
      <c r="X37" s="1" t="str">
        <f aca="false">CONCATENATE(V37,W37)</f>
        <v>OSI/Geoform  "Pølseløpet"</v>
      </c>
      <c r="Y37" s="14" t="s">
        <v>50</v>
      </c>
      <c r="Z37" s="15"/>
    </row>
    <row r="38" customFormat="false" ht="11.1" hidden="false" customHeight="true" outlineLevel="0" collapsed="false">
      <c r="A38" s="5" t="n">
        <v>40359</v>
      </c>
      <c r="F38" s="1" t="n">
        <f aca="false">B38+$E38</f>
        <v>0</v>
      </c>
      <c r="G38" s="1" t="n">
        <f aca="false">C38+$E38</f>
        <v>0</v>
      </c>
      <c r="H38" s="1" t="n">
        <f aca="false">D38+$E38</f>
        <v>0</v>
      </c>
      <c r="I38" s="5"/>
      <c r="K38" s="1" t="n">
        <f aca="false">SUM(J$3:J38)</f>
        <v>15</v>
      </c>
      <c r="M38" s="1" t="s">
        <v>42</v>
      </c>
      <c r="N38" s="1" t="s">
        <v>43</v>
      </c>
      <c r="O38" s="1" t="s">
        <v>182</v>
      </c>
      <c r="P38" s="1" t="s">
        <v>183</v>
      </c>
      <c r="Q38" s="16"/>
      <c r="R38" s="16"/>
      <c r="S38" s="16"/>
      <c r="V38" s="1" t="s">
        <v>184</v>
      </c>
      <c r="X38" s="1" t="str">
        <f aca="false">CONCATENATE(V38,W38)</f>
        <v>DnV Sommer</v>
      </c>
      <c r="Y38" s="14" t="s">
        <v>50</v>
      </c>
      <c r="Z38" s="15"/>
    </row>
    <row r="39" customFormat="false" ht="11.1" hidden="false" customHeight="true" outlineLevel="0" collapsed="false">
      <c r="A39" s="5" t="n">
        <v>40366</v>
      </c>
      <c r="F39" s="1" t="n">
        <f aca="false">B39+$E39</f>
        <v>0</v>
      </c>
      <c r="G39" s="1" t="n">
        <f aca="false">C39+$E39</f>
        <v>0</v>
      </c>
      <c r="H39" s="1" t="n">
        <f aca="false">D39+$E39</f>
        <v>0</v>
      </c>
      <c r="I39" s="5"/>
      <c r="K39" s="1" t="n">
        <f aca="false">SUM(J$3:J39)</f>
        <v>15</v>
      </c>
      <c r="M39" s="1" t="s">
        <v>42</v>
      </c>
      <c r="N39" s="1" t="s">
        <v>43</v>
      </c>
      <c r="O39" s="1" t="s">
        <v>182</v>
      </c>
      <c r="P39" s="1" t="s">
        <v>183</v>
      </c>
      <c r="Q39" s="16"/>
      <c r="R39" s="16"/>
      <c r="S39" s="16"/>
      <c r="V39" s="1" t="s">
        <v>184</v>
      </c>
      <c r="X39" s="1" t="str">
        <f aca="false">CONCATENATE(V39,W39)</f>
        <v>DnV Sommer</v>
      </c>
      <c r="Y39" s="14" t="s">
        <v>50</v>
      </c>
      <c r="Z39" s="15"/>
    </row>
    <row r="40" customFormat="false" ht="11.1" hidden="false" customHeight="true" outlineLevel="0" collapsed="false">
      <c r="A40" s="5" t="n">
        <v>40373</v>
      </c>
      <c r="F40" s="1" t="n">
        <f aca="false">B40+$E40</f>
        <v>0</v>
      </c>
      <c r="G40" s="1" t="n">
        <f aca="false">C40+$E40</f>
        <v>0</v>
      </c>
      <c r="H40" s="1" t="n">
        <f aca="false">D40+$E40</f>
        <v>0</v>
      </c>
      <c r="I40" s="5"/>
      <c r="K40" s="1" t="n">
        <f aca="false">SUM(J$3:J40)</f>
        <v>15</v>
      </c>
      <c r="M40" s="1" t="s">
        <v>42</v>
      </c>
      <c r="N40" s="1" t="s">
        <v>43</v>
      </c>
      <c r="O40" s="1" t="s">
        <v>182</v>
      </c>
      <c r="P40" s="1" t="s">
        <v>183</v>
      </c>
      <c r="Q40" s="16"/>
      <c r="R40" s="16"/>
      <c r="S40" s="16"/>
      <c r="V40" s="1" t="s">
        <v>184</v>
      </c>
      <c r="X40" s="1" t="str">
        <f aca="false">CONCATENATE(V40,W40)</f>
        <v>DnV Sommer</v>
      </c>
      <c r="Y40" s="14" t="s">
        <v>50</v>
      </c>
      <c r="Z40" s="15"/>
    </row>
    <row r="41" customFormat="false" ht="11.1" hidden="false" customHeight="true" outlineLevel="0" collapsed="false">
      <c r="A41" s="5" t="n">
        <v>40380</v>
      </c>
      <c r="F41" s="1" t="n">
        <f aca="false">B41+$E41</f>
        <v>0</v>
      </c>
      <c r="G41" s="1" t="n">
        <f aca="false">C41+$E41</f>
        <v>0</v>
      </c>
      <c r="H41" s="1" t="n">
        <f aca="false">D41+$E41</f>
        <v>0</v>
      </c>
      <c r="I41" s="5"/>
      <c r="K41" s="1" t="n">
        <f aca="false">SUM(J$3:J41)</f>
        <v>15</v>
      </c>
      <c r="M41" s="1" t="s">
        <v>42</v>
      </c>
      <c r="N41" s="1" t="s">
        <v>43</v>
      </c>
      <c r="O41" s="1" t="s">
        <v>182</v>
      </c>
      <c r="P41" s="1" t="s">
        <v>183</v>
      </c>
      <c r="Q41" s="16"/>
      <c r="R41" s="16"/>
      <c r="S41" s="16"/>
      <c r="V41" s="1" t="s">
        <v>184</v>
      </c>
      <c r="X41" s="1" t="str">
        <f aca="false">CONCATENATE(V41,W41)</f>
        <v>DnV Sommer</v>
      </c>
      <c r="Y41" s="14" t="s">
        <v>50</v>
      </c>
      <c r="Z41" s="15"/>
    </row>
    <row r="42" customFormat="false" ht="11.1" hidden="false" customHeight="true" outlineLevel="0" collapsed="false">
      <c r="A42" s="5" t="n">
        <v>40387</v>
      </c>
      <c r="F42" s="1" t="n">
        <f aca="false">B42+$E42</f>
        <v>0</v>
      </c>
      <c r="G42" s="1" t="n">
        <f aca="false">C42+$E42</f>
        <v>0</v>
      </c>
      <c r="H42" s="1" t="n">
        <f aca="false">D42+$E42</f>
        <v>0</v>
      </c>
      <c r="I42" s="5"/>
      <c r="K42" s="1" t="n">
        <f aca="false">SUM(J$3:J42)</f>
        <v>15</v>
      </c>
      <c r="M42" s="1" t="s">
        <v>42</v>
      </c>
      <c r="N42" s="1" t="s">
        <v>43</v>
      </c>
      <c r="O42" s="1" t="s">
        <v>182</v>
      </c>
      <c r="P42" s="1" t="s">
        <v>183</v>
      </c>
      <c r="Q42" s="16"/>
      <c r="R42" s="16"/>
      <c r="S42" s="16"/>
      <c r="V42" s="1" t="s">
        <v>184</v>
      </c>
      <c r="X42" s="1" t="str">
        <f aca="false">CONCATENATE(V42,W42)</f>
        <v>DnV Sommer</v>
      </c>
      <c r="Y42" s="14" t="s">
        <v>50</v>
      </c>
      <c r="Z42" s="15"/>
    </row>
    <row r="43" customFormat="false" ht="11.1" hidden="false" customHeight="true" outlineLevel="0" collapsed="false">
      <c r="A43" s="19" t="n">
        <v>40394</v>
      </c>
      <c r="E43" s="1" t="n">
        <v>1</v>
      </c>
      <c r="F43" s="1" t="n">
        <f aca="false">B43+$E43</f>
        <v>1</v>
      </c>
      <c r="G43" s="1" t="n">
        <f aca="false">C43+$E43</f>
        <v>1</v>
      </c>
      <c r="H43" s="1" t="n">
        <f aca="false">D43+$E43</f>
        <v>1</v>
      </c>
      <c r="I43" s="20" t="n">
        <v>12</v>
      </c>
      <c r="J43" s="13"/>
      <c r="K43" s="1" t="n">
        <f aca="false">SUM(J$3:J43)</f>
        <v>15</v>
      </c>
      <c r="L43" s="13"/>
      <c r="M43" s="13" t="s">
        <v>42</v>
      </c>
      <c r="N43" s="13" t="s">
        <v>43</v>
      </c>
      <c r="O43" s="13" t="s">
        <v>44</v>
      </c>
      <c r="P43" s="13" t="s">
        <v>185</v>
      </c>
      <c r="Q43" s="13" t="s">
        <v>46</v>
      </c>
      <c r="R43" s="13"/>
      <c r="S43" s="13"/>
      <c r="T43" s="11" t="s">
        <v>48</v>
      </c>
      <c r="U43" s="11" t="s">
        <v>112</v>
      </c>
      <c r="V43" s="13" t="s">
        <v>49</v>
      </c>
      <c r="W43" s="13"/>
      <c r="X43" s="1" t="str">
        <f aca="false">CONCATENATE(V43,W43)</f>
        <v>OSI/Geoform onsdagsløp</v>
      </c>
      <c r="Y43" s="14" t="s">
        <v>50</v>
      </c>
      <c r="Z43" s="15"/>
    </row>
    <row r="44" s="13" customFormat="true" ht="11.1" hidden="false" customHeight="true" outlineLevel="0" collapsed="false">
      <c r="A44" s="5" t="n">
        <v>40400</v>
      </c>
      <c r="B44" s="1"/>
      <c r="C44" s="1"/>
      <c r="D44" s="1" t="n">
        <v>1</v>
      </c>
      <c r="E44" s="1"/>
      <c r="F44" s="1" t="n">
        <f aca="false">B44+$E44</f>
        <v>0</v>
      </c>
      <c r="G44" s="1" t="n">
        <f aca="false">C44+$E44</f>
        <v>0</v>
      </c>
      <c r="H44" s="1" t="n">
        <f aca="false">D44+$E44</f>
        <v>1</v>
      </c>
      <c r="I44" s="5"/>
      <c r="J44" s="1" t="n">
        <v>1</v>
      </c>
      <c r="K44" s="1" t="n">
        <f aca="false">SUM(J$3:J44)</f>
        <v>16</v>
      </c>
      <c r="L44" s="1"/>
      <c r="M44" s="1" t="s">
        <v>25</v>
      </c>
      <c r="N44" s="1" t="str">
        <f aca="false">IF(J44=1,CONCATENATE("Poengløp ",K44),"")</f>
        <v>Poengløp 16</v>
      </c>
      <c r="O44" s="1" t="s">
        <v>175</v>
      </c>
      <c r="P44" s="1" t="s">
        <v>186</v>
      </c>
      <c r="Q44" s="16" t="s">
        <v>187</v>
      </c>
      <c r="R44" s="16" t="s">
        <v>188</v>
      </c>
      <c r="S44" s="16" t="s">
        <v>187</v>
      </c>
      <c r="T44" s="6" t="s">
        <v>131</v>
      </c>
      <c r="U44" s="6" t="s">
        <v>189</v>
      </c>
      <c r="V44" s="1" t="s">
        <v>90</v>
      </c>
      <c r="W44" s="1"/>
      <c r="X44" s="1" t="str">
        <f aca="false">CONCATENATE(V44,W44)</f>
        <v>OBIK – R/O</v>
      </c>
      <c r="Y44" s="14" t="s">
        <v>59</v>
      </c>
      <c r="Z44" s="15"/>
    </row>
    <row r="45" customFormat="false" ht="12.75" hidden="true" customHeight="true" outlineLevel="0" collapsed="false">
      <c r="A45" s="19" t="n">
        <v>40401</v>
      </c>
      <c r="E45" s="1" t="n">
        <v>1</v>
      </c>
      <c r="F45" s="1" t="n">
        <f aca="false">B45+$E45</f>
        <v>1</v>
      </c>
      <c r="G45" s="1" t="n">
        <f aca="false">C45+$E45</f>
        <v>1</v>
      </c>
      <c r="H45" s="1" t="n">
        <f aca="false">D45+$E45</f>
        <v>1</v>
      </c>
      <c r="I45" s="20" t="n">
        <v>13</v>
      </c>
      <c r="J45" s="13"/>
      <c r="K45" s="13"/>
      <c r="L45" s="13"/>
      <c r="M45" s="13" t="s">
        <v>42</v>
      </c>
      <c r="N45" s="13" t="s">
        <v>43</v>
      </c>
      <c r="O45" s="13" t="s">
        <v>63</v>
      </c>
      <c r="P45" s="13" t="s">
        <v>190</v>
      </c>
      <c r="Q45" s="13" t="s">
        <v>191</v>
      </c>
      <c r="R45" s="13"/>
      <c r="S45" s="13"/>
      <c r="T45" s="11" t="s">
        <v>48</v>
      </c>
      <c r="U45" s="11" t="s">
        <v>192</v>
      </c>
      <c r="V45" s="13" t="s">
        <v>49</v>
      </c>
      <c r="W45" s="13"/>
      <c r="X45" s="1" t="str">
        <f aca="false">CONCATENATE(V45,W45)</f>
        <v>OSI/Geoform onsdagsløp</v>
      </c>
      <c r="Y45" s="14" t="s">
        <v>50</v>
      </c>
      <c r="Z45" s="15"/>
    </row>
    <row r="46" customFormat="false" ht="11.1" hidden="false" customHeight="true" outlineLevel="0" collapsed="false">
      <c r="A46" s="5" t="n">
        <v>40402</v>
      </c>
      <c r="E46" s="1" t="n">
        <v>1</v>
      </c>
      <c r="F46" s="1" t="n">
        <f aca="false">B46+$E46</f>
        <v>1</v>
      </c>
      <c r="G46" s="1" t="n">
        <f aca="false">C46+$E46</f>
        <v>1</v>
      </c>
      <c r="H46" s="1" t="n">
        <f aca="false">D46+$E46</f>
        <v>1</v>
      </c>
      <c r="I46" s="5"/>
      <c r="J46" s="1" t="n">
        <v>1</v>
      </c>
      <c r="K46" s="1" t="n">
        <f aca="false">SUM(J$3:J46)</f>
        <v>17</v>
      </c>
      <c r="L46" s="1" t="n">
        <v>1</v>
      </c>
      <c r="M46" s="1" t="s">
        <v>51</v>
      </c>
      <c r="N46" s="1" t="str">
        <f aca="false">IF(J46=1,CONCATENATE("Poengløp ",K46),"")</f>
        <v>Poengløp 17</v>
      </c>
      <c r="O46" s="1" t="s">
        <v>193</v>
      </c>
      <c r="P46" s="1" t="s">
        <v>194</v>
      </c>
      <c r="Q46" s="16" t="s">
        <v>195</v>
      </c>
      <c r="R46" s="16" t="s">
        <v>196</v>
      </c>
      <c r="S46" s="16" t="s">
        <v>195</v>
      </c>
      <c r="T46" s="17" t="s">
        <v>71</v>
      </c>
      <c r="U46" s="17" t="str">
        <f aca="false">kart!G41</f>
        <v>SKULLERUDÅSEN 2008</v>
      </c>
      <c r="V46" s="1" t="s">
        <v>90</v>
      </c>
      <c r="X46" s="1" t="str">
        <f aca="false">CONCATENATE(V46,W46)</f>
        <v>OBIK – R/O</v>
      </c>
      <c r="Y46" s="14" t="s">
        <v>59</v>
      </c>
      <c r="Z46" s="15"/>
    </row>
    <row r="47" customFormat="false" ht="11.1" hidden="false" customHeight="true" outlineLevel="0" collapsed="false">
      <c r="A47" s="5" t="n">
        <v>40407</v>
      </c>
      <c r="E47" s="1" t="n">
        <v>1</v>
      </c>
      <c r="F47" s="1" t="n">
        <f aca="false">B47+$E47</f>
        <v>1</v>
      </c>
      <c r="G47" s="1" t="n">
        <f aca="false">C47+$E47</f>
        <v>1</v>
      </c>
      <c r="H47" s="1" t="n">
        <f aca="false">D47+$E47</f>
        <v>1</v>
      </c>
      <c r="I47" s="5"/>
      <c r="J47" s="1" t="n">
        <v>1</v>
      </c>
      <c r="K47" s="1" t="n">
        <f aca="false">SUM(J$3:J47)</f>
        <v>18</v>
      </c>
      <c r="M47" s="1" t="s">
        <v>25</v>
      </c>
      <c r="N47" s="1" t="str">
        <f aca="false">IF(J47=1,CONCATENATE("P",K47," Langløp"),"")</f>
        <v>P18 Langløp</v>
      </c>
      <c r="O47" s="1" t="s">
        <v>175</v>
      </c>
      <c r="P47" s="1" t="s">
        <v>197</v>
      </c>
      <c r="Q47" s="16" t="s">
        <v>198</v>
      </c>
      <c r="R47" s="16" t="s">
        <v>164</v>
      </c>
      <c r="S47" s="16" t="s">
        <v>198</v>
      </c>
      <c r="T47" s="17" t="s">
        <v>71</v>
      </c>
      <c r="U47" s="7" t="s">
        <v>199</v>
      </c>
      <c r="V47" s="1" t="s">
        <v>200</v>
      </c>
      <c r="W47" s="1" t="s">
        <v>201</v>
      </c>
      <c r="X47" s="1" t="str">
        <f aca="false">CONCATENATE(V47,W47)</f>
        <v>OBIK – Langløp, samlingspl N Snippen (NSB)</v>
      </c>
      <c r="Y47" s="14" t="s">
        <v>59</v>
      </c>
      <c r="Z47" s="15"/>
    </row>
    <row r="48" s="13" customFormat="true" ht="12.75" hidden="true" customHeight="true" outlineLevel="0" collapsed="false">
      <c r="A48" s="19" t="n">
        <v>40408</v>
      </c>
      <c r="B48" s="1"/>
      <c r="C48" s="1"/>
      <c r="D48" s="1"/>
      <c r="E48" s="1" t="n">
        <v>1</v>
      </c>
      <c r="F48" s="1" t="n">
        <f aca="false">B48+$E48</f>
        <v>1</v>
      </c>
      <c r="G48" s="1" t="n">
        <f aca="false">C48+$E48</f>
        <v>1</v>
      </c>
      <c r="H48" s="1" t="n">
        <f aca="false">D48+$E48</f>
        <v>1</v>
      </c>
      <c r="I48" s="20" t="n">
        <v>14</v>
      </c>
      <c r="M48" s="13" t="s">
        <v>42</v>
      </c>
      <c r="N48" s="13" t="s">
        <v>43</v>
      </c>
      <c r="O48" s="13" t="s">
        <v>202</v>
      </c>
      <c r="P48" s="13" t="s">
        <v>85</v>
      </c>
      <c r="Q48" s="13" t="s">
        <v>202</v>
      </c>
      <c r="T48" s="11" t="s">
        <v>48</v>
      </c>
      <c r="U48" s="11" t="s">
        <v>203</v>
      </c>
      <c r="V48" s="13" t="s">
        <v>49</v>
      </c>
      <c r="W48" s="1"/>
      <c r="X48" s="1" t="str">
        <f aca="false">CONCATENATE(V48,W48)</f>
        <v>OSI/Geoform onsdagsløp</v>
      </c>
      <c r="Y48" s="14" t="s">
        <v>50</v>
      </c>
      <c r="Z48" s="15"/>
    </row>
    <row r="49" customFormat="false" ht="11.1" hidden="false" customHeight="true" outlineLevel="0" collapsed="false">
      <c r="A49" s="5" t="n">
        <v>40409</v>
      </c>
      <c r="D49" s="1" t="n">
        <v>1</v>
      </c>
      <c r="F49" s="1" t="n">
        <f aca="false">B49+$E49</f>
        <v>0</v>
      </c>
      <c r="G49" s="1" t="n">
        <f aca="false">C49+$E49</f>
        <v>0</v>
      </c>
      <c r="H49" s="1" t="n">
        <f aca="false">D49+$E49</f>
        <v>1</v>
      </c>
      <c r="I49" s="5"/>
      <c r="J49" s="1" t="n">
        <v>1</v>
      </c>
      <c r="K49" s="1" t="n">
        <f aca="false">SUM(J$3:J49)</f>
        <v>19</v>
      </c>
      <c r="L49" s="1" t="n">
        <v>1</v>
      </c>
      <c r="M49" s="1" t="s">
        <v>51</v>
      </c>
      <c r="N49" s="1" t="str">
        <f aca="false">IF(J49=1,CONCATENATE("Poengløp ",K49),"")</f>
        <v>Poengløp 19</v>
      </c>
      <c r="O49" s="1" t="s">
        <v>204</v>
      </c>
      <c r="P49" s="1" t="s">
        <v>205</v>
      </c>
      <c r="Q49" s="16" t="s">
        <v>80</v>
      </c>
      <c r="R49" s="16"/>
      <c r="S49" s="16"/>
      <c r="T49" s="17" t="s">
        <v>71</v>
      </c>
      <c r="U49" s="17" t="s">
        <v>206</v>
      </c>
      <c r="V49" s="1" t="s">
        <v>90</v>
      </c>
      <c r="X49" s="1" t="str">
        <f aca="false">CONCATENATE(V49,W49)</f>
        <v>OBIK – R/O</v>
      </c>
      <c r="Y49" s="14" t="s">
        <v>59</v>
      </c>
      <c r="Z49" s="15"/>
    </row>
    <row r="50" s="13" customFormat="true" ht="11.1" hidden="false" customHeight="true" outlineLevel="0" collapsed="false">
      <c r="A50" s="5" t="n">
        <v>40414</v>
      </c>
      <c r="B50" s="1" t="n">
        <v>1</v>
      </c>
      <c r="C50" s="1"/>
      <c r="D50" s="1"/>
      <c r="E50" s="1"/>
      <c r="F50" s="1" t="n">
        <f aca="false">B50+$E50</f>
        <v>1</v>
      </c>
      <c r="G50" s="1" t="n">
        <f aca="false">C50+$E50</f>
        <v>0</v>
      </c>
      <c r="H50" s="1" t="n">
        <f aca="false">D50+$E50</f>
        <v>0</v>
      </c>
      <c r="I50" s="5"/>
      <c r="J50" s="1" t="n">
        <v>1</v>
      </c>
      <c r="K50" s="1" t="n">
        <f aca="false">SUM(J$3:J50)</f>
        <v>20</v>
      </c>
      <c r="L50" s="1"/>
      <c r="M50" s="1" t="s">
        <v>25</v>
      </c>
      <c r="N50" s="1" t="str">
        <f aca="false">CONCATENATE("P",K50," Åpent KM")</f>
        <v>P20 Åpent KM</v>
      </c>
      <c r="O50" s="1" t="s">
        <v>207</v>
      </c>
      <c r="P50" s="1" t="s">
        <v>208</v>
      </c>
      <c r="Q50" s="1"/>
      <c r="R50" s="1"/>
      <c r="S50" s="1"/>
      <c r="T50" s="17" t="s">
        <v>71</v>
      </c>
      <c r="U50" s="17" t="str">
        <f aca="false">kart!G57</f>
        <v>BRUNKOLLEN 2009</v>
      </c>
      <c r="V50" s="1" t="s">
        <v>209</v>
      </c>
      <c r="W50" s="1"/>
      <c r="X50" s="1" t="str">
        <f aca="false">CONCATENATE(V50,W50)</f>
        <v>AB løp 4 – OBIK Åpent KM P</v>
      </c>
      <c r="Y50" s="14" t="s">
        <v>59</v>
      </c>
      <c r="Z50" s="15"/>
    </row>
    <row r="51" s="13" customFormat="true" ht="12.75" hidden="true" customHeight="true" outlineLevel="0" collapsed="false">
      <c r="A51" s="5" t="n">
        <v>40415</v>
      </c>
      <c r="B51" s="1"/>
      <c r="C51" s="1" t="n">
        <v>1</v>
      </c>
      <c r="D51" s="1"/>
      <c r="E51" s="1"/>
      <c r="F51" s="1" t="n">
        <f aca="false">B51+$E51</f>
        <v>0</v>
      </c>
      <c r="G51" s="1" t="n">
        <f aca="false">C51+$E51</f>
        <v>1</v>
      </c>
      <c r="H51" s="1" t="n">
        <f aca="false">D51+$E51</f>
        <v>0</v>
      </c>
      <c r="I51" s="5"/>
      <c r="J51" s="1"/>
      <c r="K51" s="1"/>
      <c r="L51" s="1"/>
      <c r="M51" s="1" t="s">
        <v>42</v>
      </c>
      <c r="N51" s="1" t="str">
        <f aca="false">IF(J51=1,CONCATENATE("Poengløp ",K51),"")</f>
        <v/>
      </c>
      <c r="O51" s="1" t="s">
        <v>210</v>
      </c>
      <c r="P51" s="1" t="s">
        <v>211</v>
      </c>
      <c r="Q51" s="1"/>
      <c r="R51" s="1"/>
      <c r="S51" s="1"/>
      <c r="T51" s="1"/>
      <c r="U51" s="11" t="s">
        <v>211</v>
      </c>
      <c r="V51" s="1" t="s">
        <v>212</v>
      </c>
      <c r="W51" s="1" t="s">
        <v>136</v>
      </c>
      <c r="X51" s="1" t="str">
        <f aca="false">CONCATENATE(V51,W51)</f>
        <v>Foll-o løp 4, start 18-19</v>
      </c>
      <c r="Y51" s="14" t="s">
        <v>101</v>
      </c>
      <c r="Z51" s="15"/>
    </row>
    <row r="52" s="13" customFormat="true" ht="12.75" hidden="true" customHeight="true" outlineLevel="0" collapsed="false">
      <c r="A52" s="19" t="n">
        <v>40415</v>
      </c>
      <c r="B52" s="1"/>
      <c r="C52" s="1"/>
      <c r="D52" s="1"/>
      <c r="E52" s="1" t="n">
        <v>1</v>
      </c>
      <c r="F52" s="1" t="n">
        <f aca="false">B52+$E52</f>
        <v>1</v>
      </c>
      <c r="G52" s="1" t="n">
        <f aca="false">C52+$E52</f>
        <v>1</v>
      </c>
      <c r="H52" s="1" t="n">
        <f aca="false">D52+$E52</f>
        <v>1</v>
      </c>
      <c r="I52" s="20" t="n">
        <v>15</v>
      </c>
      <c r="M52" s="13" t="s">
        <v>42</v>
      </c>
      <c r="N52" s="13" t="s">
        <v>43</v>
      </c>
      <c r="O52" s="13" t="s">
        <v>63</v>
      </c>
      <c r="P52" s="13" t="s">
        <v>176</v>
      </c>
      <c r="Q52" s="13" t="s">
        <v>213</v>
      </c>
      <c r="T52" s="11" t="s">
        <v>48</v>
      </c>
      <c r="U52" s="11" t="s">
        <v>214</v>
      </c>
      <c r="V52" s="13" t="s">
        <v>49</v>
      </c>
      <c r="W52" s="1"/>
      <c r="X52" s="1" t="str">
        <f aca="false">CONCATENATE(V52,W52)</f>
        <v>OSI/Geoform onsdagsløp</v>
      </c>
      <c r="Y52" s="14" t="s">
        <v>50</v>
      </c>
      <c r="Z52" s="15"/>
    </row>
    <row r="53" s="13" customFormat="true" ht="11.1" hidden="false" customHeight="true" outlineLevel="0" collapsed="false">
      <c r="A53" s="5" t="n">
        <v>40416</v>
      </c>
      <c r="B53" s="1"/>
      <c r="C53" s="1"/>
      <c r="D53" s="1"/>
      <c r="E53" s="1" t="n">
        <v>1</v>
      </c>
      <c r="F53" s="1" t="n">
        <f aca="false">B53+$E53</f>
        <v>1</v>
      </c>
      <c r="G53" s="1" t="n">
        <f aca="false">C53+$E53</f>
        <v>1</v>
      </c>
      <c r="H53" s="1" t="n">
        <f aca="false">D53+$E53</f>
        <v>1</v>
      </c>
      <c r="I53" s="5"/>
      <c r="J53" s="1" t="n">
        <v>1</v>
      </c>
      <c r="K53" s="1" t="n">
        <f aca="false">SUM(J$3:J53)</f>
        <v>21</v>
      </c>
      <c r="L53" s="1"/>
      <c r="M53" s="1" t="s">
        <v>51</v>
      </c>
      <c r="N53" s="1" t="str">
        <f aca="false">IF(J53=1,CONCATENATE("Poengløp ",K53),"")</f>
        <v>Poengløp 21</v>
      </c>
      <c r="O53" s="1" t="s">
        <v>215</v>
      </c>
      <c r="P53" s="1" t="s">
        <v>216</v>
      </c>
      <c r="Q53" s="1"/>
      <c r="R53" s="1"/>
      <c r="S53" s="1"/>
      <c r="T53" s="17" t="s">
        <v>71</v>
      </c>
      <c r="U53" s="11" t="s">
        <v>216</v>
      </c>
      <c r="V53" s="1" t="s">
        <v>217</v>
      </c>
      <c r="W53" s="1"/>
      <c r="X53" s="1" t="str">
        <f aca="false">CONCATENATE(V53,W53)</f>
        <v>NK løp 4 – OBIK</v>
      </c>
      <c r="Y53" s="14" t="s">
        <v>121</v>
      </c>
      <c r="Z53" s="15"/>
    </row>
    <row r="54" s="13" customFormat="true" ht="11.1" hidden="false" customHeight="true" outlineLevel="0" collapsed="false">
      <c r="A54" s="5" t="n">
        <v>40421</v>
      </c>
      <c r="B54" s="1" t="n">
        <v>1</v>
      </c>
      <c r="C54" s="1"/>
      <c r="D54" s="1"/>
      <c r="E54" s="1"/>
      <c r="F54" s="1" t="n">
        <f aca="false">B54+$E54</f>
        <v>1</v>
      </c>
      <c r="G54" s="1" t="n">
        <f aca="false">C54+$E54</f>
        <v>0</v>
      </c>
      <c r="H54" s="1" t="n">
        <f aca="false">D54+$E54</f>
        <v>0</v>
      </c>
      <c r="I54" s="5"/>
      <c r="J54" s="1" t="n">
        <v>1</v>
      </c>
      <c r="K54" s="1" t="n">
        <f aca="false">SUM(J$3:J54)</f>
        <v>22</v>
      </c>
      <c r="L54" s="1"/>
      <c r="M54" s="1" t="s">
        <v>25</v>
      </c>
      <c r="N54" s="1" t="str">
        <f aca="false">IF(J54=1,CONCATENATE("Poengløp ",K54),"")</f>
        <v>Poengløp 22</v>
      </c>
      <c r="O54" s="1" t="s">
        <v>218</v>
      </c>
      <c r="P54" s="1" t="s">
        <v>219</v>
      </c>
      <c r="Q54" s="1"/>
      <c r="R54" s="1"/>
      <c r="S54" s="1"/>
      <c r="T54" s="17" t="s">
        <v>71</v>
      </c>
      <c r="U54" s="7" t="str">
        <f aca="false">kart!G76</f>
        <v>EINEÅSEN Plan 2010</v>
      </c>
      <c r="V54" s="1" t="s">
        <v>220</v>
      </c>
      <c r="W54" s="1"/>
      <c r="X54" s="1" t="str">
        <f aca="false">CONCATENATE(V54,W54)</f>
        <v>AB løp 5 – OBIK</v>
      </c>
      <c r="Y54" s="14" t="s">
        <v>59</v>
      </c>
      <c r="Z54" s="15"/>
    </row>
    <row r="55" s="13" customFormat="true" ht="12.75" hidden="true" customHeight="true" outlineLevel="0" collapsed="false">
      <c r="A55" s="19" t="n">
        <v>40422</v>
      </c>
      <c r="B55" s="1"/>
      <c r="C55" s="1"/>
      <c r="D55" s="1"/>
      <c r="E55" s="1" t="n">
        <v>1</v>
      </c>
      <c r="F55" s="1" t="n">
        <f aca="false">B55+$E55</f>
        <v>1</v>
      </c>
      <c r="G55" s="1" t="n">
        <f aca="false">C55+$E55</f>
        <v>1</v>
      </c>
      <c r="H55" s="1" t="n">
        <f aca="false">D55+$E55</f>
        <v>1</v>
      </c>
      <c r="I55" s="20" t="n">
        <v>16</v>
      </c>
      <c r="M55" s="13" t="s">
        <v>42</v>
      </c>
      <c r="N55" s="13" t="s">
        <v>43</v>
      </c>
      <c r="O55" s="13" t="s">
        <v>44</v>
      </c>
      <c r="P55" s="13" t="s">
        <v>176</v>
      </c>
      <c r="Q55" s="13" t="s">
        <v>221</v>
      </c>
      <c r="T55" s="11" t="s">
        <v>48</v>
      </c>
      <c r="U55" s="11" t="s">
        <v>222</v>
      </c>
      <c r="V55" s="13" t="s">
        <v>49</v>
      </c>
      <c r="W55" s="1"/>
      <c r="X55" s="1" t="str">
        <f aca="false">CONCATENATE(V55,W55)</f>
        <v>OSI/Geoform onsdagsløp</v>
      </c>
      <c r="Y55" s="14" t="s">
        <v>50</v>
      </c>
      <c r="Z55" s="15"/>
    </row>
    <row r="56" s="13" customFormat="true" ht="11.1" hidden="false" customHeight="true" outlineLevel="0" collapsed="false">
      <c r="A56" s="5" t="n">
        <v>40423</v>
      </c>
      <c r="B56" s="1"/>
      <c r="C56" s="1"/>
      <c r="D56" s="1"/>
      <c r="E56" s="1" t="n">
        <v>1</v>
      </c>
      <c r="F56" s="1" t="n">
        <f aca="false">B56+$E56</f>
        <v>1</v>
      </c>
      <c r="G56" s="1" t="n">
        <f aca="false">C56+$E56</f>
        <v>1</v>
      </c>
      <c r="H56" s="1" t="n">
        <f aca="false">D56+$E56</f>
        <v>1</v>
      </c>
      <c r="I56" s="5"/>
      <c r="J56" s="1" t="n">
        <v>1</v>
      </c>
      <c r="K56" s="1" t="n">
        <f aca="false">SUM(J$3:J56)</f>
        <v>23</v>
      </c>
      <c r="L56" s="1"/>
      <c r="M56" s="1" t="s">
        <v>51</v>
      </c>
      <c r="N56" s="1" t="str">
        <f aca="false">IF(J56=1,CONCATENATE("Poengløp ",K56),"")</f>
        <v>Poengløp 23</v>
      </c>
      <c r="O56" s="1" t="s">
        <v>63</v>
      </c>
      <c r="P56" s="1" t="s">
        <v>190</v>
      </c>
      <c r="Q56" s="1"/>
      <c r="R56" s="1"/>
      <c r="S56" s="1"/>
      <c r="T56" s="17" t="s">
        <v>71</v>
      </c>
      <c r="U56" s="6" t="s">
        <v>192</v>
      </c>
      <c r="V56" s="1" t="s">
        <v>223</v>
      </c>
      <c r="W56" s="1"/>
      <c r="X56" s="1" t="str">
        <f aca="false">CONCATENATE(V56,W56)</f>
        <v>NK løp 5 – OBIK</v>
      </c>
      <c r="Y56" s="14" t="s">
        <v>121</v>
      </c>
      <c r="Z56" s="15"/>
    </row>
    <row r="57" s="13" customFormat="true" ht="11.1" hidden="false" customHeight="true" outlineLevel="0" collapsed="false">
      <c r="A57" s="5" t="n">
        <v>40428</v>
      </c>
      <c r="B57" s="1"/>
      <c r="C57" s="1" t="n">
        <v>1</v>
      </c>
      <c r="D57" s="1"/>
      <c r="E57" s="1"/>
      <c r="F57" s="1" t="n">
        <f aca="false">B57+$E57</f>
        <v>0</v>
      </c>
      <c r="G57" s="1" t="n">
        <f aca="false">C57+$E57</f>
        <v>1</v>
      </c>
      <c r="H57" s="1" t="n">
        <f aca="false">D57+$E57</f>
        <v>0</v>
      </c>
      <c r="I57" s="5"/>
      <c r="J57" s="1" t="n">
        <v>1</v>
      </c>
      <c r="K57" s="1" t="n">
        <f aca="false">SUM(J$3:J57)</f>
        <v>24</v>
      </c>
      <c r="L57" s="1"/>
      <c r="M57" s="1" t="s">
        <v>25</v>
      </c>
      <c r="N57" s="1" t="str">
        <f aca="false">IF(J57=1,CONCATENATE("Poengløp ",K57),"")</f>
        <v>Poengløp 24</v>
      </c>
      <c r="O57" s="1" t="s">
        <v>224</v>
      </c>
      <c r="P57" s="1" t="s">
        <v>225</v>
      </c>
      <c r="Q57" s="1" t="s">
        <v>226</v>
      </c>
      <c r="R57" s="1" t="s">
        <v>227</v>
      </c>
      <c r="S57" s="1"/>
      <c r="T57" s="7" t="s">
        <v>89</v>
      </c>
      <c r="U57" s="7" t="str">
        <f aca="false">kart!G72</f>
        <v>GRØNLIÅSEN Plan 2010</v>
      </c>
      <c r="V57" s="1" t="s">
        <v>179</v>
      </c>
      <c r="W57" s="1"/>
      <c r="X57" s="1" t="str">
        <f aca="false">CONCATENATE(V57,W57)</f>
        <v>OBIK – Normaldistanse</v>
      </c>
      <c r="Y57" s="14" t="s">
        <v>59</v>
      </c>
      <c r="Z57" s="15"/>
    </row>
    <row r="58" s="13" customFormat="true" ht="12.75" hidden="true" customHeight="true" outlineLevel="0" collapsed="false">
      <c r="A58" s="5" t="n">
        <v>40429</v>
      </c>
      <c r="B58" s="1"/>
      <c r="C58" s="1" t="n">
        <v>1</v>
      </c>
      <c r="D58" s="1"/>
      <c r="E58" s="1"/>
      <c r="F58" s="1" t="n">
        <f aca="false">B58+$E58</f>
        <v>0</v>
      </c>
      <c r="G58" s="1" t="n">
        <f aca="false">C58+$E58</f>
        <v>1</v>
      </c>
      <c r="H58" s="1" t="n">
        <f aca="false">D58+$E58</f>
        <v>0</v>
      </c>
      <c r="I58" s="5"/>
      <c r="J58" s="1"/>
      <c r="K58" s="1"/>
      <c r="L58" s="1"/>
      <c r="M58" s="1" t="s">
        <v>42</v>
      </c>
      <c r="N58" s="1" t="str">
        <f aca="false">IF(J58=1,CONCATENATE("Poengløp ",K58),"")</f>
        <v/>
      </c>
      <c r="O58" s="1" t="s">
        <v>228</v>
      </c>
      <c r="P58" s="1" t="s">
        <v>229</v>
      </c>
      <c r="Q58" s="1"/>
      <c r="R58" s="1"/>
      <c r="S58" s="1"/>
      <c r="T58" s="1"/>
      <c r="U58" s="11" t="s">
        <v>230</v>
      </c>
      <c r="V58" s="1" t="s">
        <v>231</v>
      </c>
      <c r="W58" s="1" t="s">
        <v>232</v>
      </c>
      <c r="X58" s="1" t="str">
        <f aca="false">CONCATENATE(V58,W58)</f>
        <v>Foll-o løp 5, start 17.30-18.30</v>
      </c>
      <c r="Y58" s="14" t="s">
        <v>101</v>
      </c>
      <c r="Z58" s="15"/>
    </row>
    <row r="59" s="13" customFormat="true" ht="12.75" hidden="true" customHeight="true" outlineLevel="0" collapsed="false">
      <c r="A59" s="19" t="n">
        <v>40429</v>
      </c>
      <c r="B59" s="1"/>
      <c r="C59" s="1"/>
      <c r="D59" s="1"/>
      <c r="E59" s="1" t="n">
        <v>1</v>
      </c>
      <c r="F59" s="1" t="n">
        <f aca="false">B59+$E59</f>
        <v>1</v>
      </c>
      <c r="G59" s="1" t="n">
        <f aca="false">C59+$E59</f>
        <v>1</v>
      </c>
      <c r="H59" s="1" t="n">
        <f aca="false">D59+$E59</f>
        <v>1</v>
      </c>
      <c r="I59" s="20" t="n">
        <v>17</v>
      </c>
      <c r="M59" s="13" t="s">
        <v>42</v>
      </c>
      <c r="N59" s="13" t="s">
        <v>43</v>
      </c>
      <c r="O59" s="13" t="s">
        <v>63</v>
      </c>
      <c r="P59" s="26" t="s">
        <v>233</v>
      </c>
      <c r="Q59" s="13" t="s">
        <v>63</v>
      </c>
      <c r="T59" s="11" t="s">
        <v>48</v>
      </c>
      <c r="U59" s="11" t="s">
        <v>234</v>
      </c>
      <c r="V59" s="13" t="s">
        <v>49</v>
      </c>
      <c r="X59" s="1" t="str">
        <f aca="false">CONCATENATE(V59,W59)</f>
        <v>OSI/Geoform onsdagsløp</v>
      </c>
      <c r="Y59" s="14" t="s">
        <v>50</v>
      </c>
      <c r="Z59" s="15"/>
    </row>
    <row r="60" s="13" customFormat="true" ht="11.1" hidden="false" customHeight="true" outlineLevel="0" collapsed="false">
      <c r="A60" s="5" t="n">
        <v>40430</v>
      </c>
      <c r="B60" s="1"/>
      <c r="C60" s="1"/>
      <c r="D60" s="1"/>
      <c r="E60" s="1" t="n">
        <v>1</v>
      </c>
      <c r="F60" s="1" t="n">
        <f aca="false">B60+$E60</f>
        <v>1</v>
      </c>
      <c r="G60" s="1" t="n">
        <f aca="false">C60+$E60</f>
        <v>1</v>
      </c>
      <c r="H60" s="1" t="n">
        <f aca="false">D60+$E60</f>
        <v>1</v>
      </c>
      <c r="I60" s="5"/>
      <c r="J60" s="1" t="n">
        <v>1</v>
      </c>
      <c r="K60" s="1" t="n">
        <f aca="false">SUM(J$3:J60)</f>
        <v>25</v>
      </c>
      <c r="L60" s="1"/>
      <c r="M60" s="1" t="s">
        <v>51</v>
      </c>
      <c r="N60" s="1" t="str">
        <f aca="false">IF(J60=1,CONCATENATE("Poengløp ",K60),"")</f>
        <v>Poengløp 25</v>
      </c>
      <c r="O60" s="1" t="s">
        <v>91</v>
      </c>
      <c r="P60" s="1" t="s">
        <v>110</v>
      </c>
      <c r="Q60" s="1"/>
      <c r="R60" s="1"/>
      <c r="S60" s="1"/>
      <c r="T60" s="17" t="s">
        <v>71</v>
      </c>
      <c r="U60" s="6" t="s">
        <v>235</v>
      </c>
      <c r="V60" s="1" t="s">
        <v>236</v>
      </c>
      <c r="W60" s="1"/>
      <c r="X60" s="1" t="str">
        <f aca="false">CONCATENATE(V60,W60)</f>
        <v>NK –  OBIK – løp 6</v>
      </c>
      <c r="Y60" s="14" t="s">
        <v>121</v>
      </c>
      <c r="Z60" s="15"/>
    </row>
    <row r="61" s="13" customFormat="true" ht="11.1" hidden="false" customHeight="true" outlineLevel="0" collapsed="false">
      <c r="A61" s="5" t="n">
        <v>40433</v>
      </c>
      <c r="B61" s="1"/>
      <c r="C61" s="1"/>
      <c r="D61" s="1" t="n">
        <v>1</v>
      </c>
      <c r="E61" s="1"/>
      <c r="F61" s="1" t="n">
        <f aca="false">B61+$E61</f>
        <v>0</v>
      </c>
      <c r="G61" s="1" t="n">
        <f aca="false">C61+$E61</f>
        <v>0</v>
      </c>
      <c r="H61" s="1" t="n">
        <f aca="false">D61+$E61</f>
        <v>1</v>
      </c>
      <c r="I61" s="5"/>
      <c r="J61" s="1" t="n">
        <v>1</v>
      </c>
      <c r="K61" s="1" t="n">
        <f aca="false">SUM(J$3:J61)</f>
        <v>26</v>
      </c>
      <c r="L61" s="1" t="n">
        <v>1</v>
      </c>
      <c r="M61" s="1" t="s">
        <v>237</v>
      </c>
      <c r="N61" s="1" t="str">
        <f aca="false">IF(J61=1,CONCATENATE("Poengløp ",K61),"")</f>
        <v>Poengløp 26</v>
      </c>
      <c r="O61" s="1" t="s">
        <v>103</v>
      </c>
      <c r="P61" s="1" t="s">
        <v>186</v>
      </c>
      <c r="Q61" s="1"/>
      <c r="R61" s="1"/>
      <c r="S61" s="1"/>
      <c r="T61" s="6" t="s">
        <v>238</v>
      </c>
      <c r="U61" s="6" t="s">
        <v>189</v>
      </c>
      <c r="V61" s="1" t="s">
        <v>239</v>
      </c>
      <c r="W61" s="1"/>
      <c r="X61" s="1" t="str">
        <f aca="false">CONCATENATE(V61,W61)</f>
        <v>OBIK – R/O Turløp</v>
      </c>
      <c r="Y61" s="14" t="s">
        <v>59</v>
      </c>
      <c r="Z61" s="15"/>
    </row>
    <row r="62" s="13" customFormat="true" ht="11.1" hidden="false" customHeight="true" outlineLevel="0" collapsed="false">
      <c r="A62" s="5" t="n">
        <v>40435</v>
      </c>
      <c r="B62" s="1"/>
      <c r="C62" s="1"/>
      <c r="D62" s="1" t="n">
        <v>1</v>
      </c>
      <c r="E62" s="1"/>
      <c r="F62" s="1" t="n">
        <f aca="false">B62+$E62</f>
        <v>0</v>
      </c>
      <c r="G62" s="1" t="n">
        <f aca="false">C62+$E62</f>
        <v>0</v>
      </c>
      <c r="H62" s="1" t="n">
        <f aca="false">D62+$E62</f>
        <v>1</v>
      </c>
      <c r="I62" s="5"/>
      <c r="J62" s="1" t="n">
        <v>1</v>
      </c>
      <c r="K62" s="1" t="n">
        <f aca="false">SUM(J$3:J62)</f>
        <v>27</v>
      </c>
      <c r="L62" s="1"/>
      <c r="M62" s="1" t="s">
        <v>25</v>
      </c>
      <c r="N62" s="1" t="str">
        <f aca="false">IF(J62=1,CONCATENATE("Poengløp ",K62),"")</f>
        <v>Poengløp 27</v>
      </c>
      <c r="O62" s="1" t="s">
        <v>161</v>
      </c>
      <c r="P62" s="1" t="s">
        <v>240</v>
      </c>
      <c r="Q62" s="16" t="s">
        <v>164</v>
      </c>
      <c r="R62" s="16" t="s">
        <v>56</v>
      </c>
      <c r="S62" s="1" t="s">
        <v>163</v>
      </c>
      <c r="T62" s="17" t="s">
        <v>71</v>
      </c>
      <c r="U62" s="7" t="str">
        <f aca="false">kart!G75</f>
        <v>SLATTUMSRØA Plan 2010</v>
      </c>
      <c r="V62" s="1" t="s">
        <v>165</v>
      </c>
      <c r="W62" s="1"/>
      <c r="X62" s="1" t="str">
        <f aca="false">CONCATENATE(V62,W62)</f>
        <v>NØ  – OBIK</v>
      </c>
      <c r="Y62" s="14" t="s">
        <v>59</v>
      </c>
      <c r="Z62" s="15"/>
    </row>
    <row r="63" s="13" customFormat="true" ht="12.75" hidden="true" customHeight="true" outlineLevel="0" collapsed="false">
      <c r="A63" s="19" t="n">
        <v>40436</v>
      </c>
      <c r="B63" s="1"/>
      <c r="C63" s="1"/>
      <c r="D63" s="1"/>
      <c r="E63" s="1" t="n">
        <v>1</v>
      </c>
      <c r="F63" s="1" t="n">
        <f aca="false">B63+$E63</f>
        <v>1</v>
      </c>
      <c r="G63" s="1" t="n">
        <f aca="false">C63+$E63</f>
        <v>1</v>
      </c>
      <c r="H63" s="1" t="n">
        <f aca="false">D63+$E63</f>
        <v>1</v>
      </c>
      <c r="I63" s="20" t="n">
        <v>18</v>
      </c>
      <c r="M63" s="13" t="s">
        <v>42</v>
      </c>
      <c r="N63" s="13" t="s">
        <v>43</v>
      </c>
      <c r="O63" s="13" t="s">
        <v>44</v>
      </c>
      <c r="P63" s="13" t="s">
        <v>241</v>
      </c>
      <c r="Q63" s="13" t="s">
        <v>242</v>
      </c>
      <c r="T63" s="11" t="s">
        <v>48</v>
      </c>
      <c r="U63" s="11" t="s">
        <v>139</v>
      </c>
      <c r="V63" s="13" t="s">
        <v>49</v>
      </c>
      <c r="X63" s="1" t="str">
        <f aca="false">CONCATENATE(V63,W63)</f>
        <v>OSI/Geoform onsdagsløp</v>
      </c>
      <c r="Y63" s="14" t="s">
        <v>50</v>
      </c>
      <c r="Z63" s="15"/>
    </row>
    <row r="64" s="13" customFormat="true" ht="11.1" hidden="false" customHeight="true" outlineLevel="0" collapsed="false">
      <c r="A64" s="5" t="n">
        <v>40437</v>
      </c>
      <c r="B64" s="1"/>
      <c r="C64" s="1"/>
      <c r="D64" s="1"/>
      <c r="E64" s="1" t="n">
        <v>1</v>
      </c>
      <c r="F64" s="1" t="n">
        <f aca="false">B64+$E64</f>
        <v>1</v>
      </c>
      <c r="G64" s="1" t="n">
        <f aca="false">C64+$E64</f>
        <v>1</v>
      </c>
      <c r="H64" s="1" t="n">
        <f aca="false">D64+$E64</f>
        <v>1</v>
      </c>
      <c r="I64" s="5"/>
      <c r="J64" s="1"/>
      <c r="K64" s="1" t="n">
        <f aca="false">SUM(J$3:J64)</f>
        <v>27</v>
      </c>
      <c r="L64" s="1"/>
      <c r="M64" s="1" t="s">
        <v>51</v>
      </c>
      <c r="N64" s="1" t="s">
        <v>43</v>
      </c>
      <c r="O64" s="1" t="s">
        <v>107</v>
      </c>
      <c r="P64" s="13" t="s">
        <v>243</v>
      </c>
      <c r="Q64" s="1"/>
      <c r="R64" s="1"/>
      <c r="S64" s="1"/>
      <c r="T64" s="1"/>
      <c r="U64" s="6"/>
      <c r="V64" s="1" t="s">
        <v>244</v>
      </c>
      <c r="W64" s="1"/>
      <c r="X64" s="1" t="str">
        <f aca="false">CONCATENATE(V64,W64)</f>
        <v>Fellestart 1800, NmK premieutdeling</v>
      </c>
      <c r="Y64" s="14" t="s">
        <v>121</v>
      </c>
      <c r="Z64" s="15"/>
    </row>
    <row r="65" s="13" customFormat="true" ht="11.1" hidden="false" customHeight="true" outlineLevel="0" collapsed="false">
      <c r="A65" s="19" t="n">
        <v>40443</v>
      </c>
      <c r="B65" s="1"/>
      <c r="C65" s="1"/>
      <c r="D65" s="1"/>
      <c r="E65" s="1" t="n">
        <v>1</v>
      </c>
      <c r="F65" s="1" t="n">
        <f aca="false">B65+$E65</f>
        <v>1</v>
      </c>
      <c r="G65" s="1" t="n">
        <f aca="false">C65+$E65</f>
        <v>1</v>
      </c>
      <c r="H65" s="1" t="n">
        <f aca="false">D65+$E65</f>
        <v>1</v>
      </c>
      <c r="I65" s="20" t="n">
        <v>19</v>
      </c>
      <c r="K65" s="1" t="n">
        <f aca="false">SUM(J$3:J65)</f>
        <v>27</v>
      </c>
      <c r="M65" s="13" t="s">
        <v>42</v>
      </c>
      <c r="N65" s="13" t="s">
        <v>43</v>
      </c>
      <c r="O65" s="13" t="s">
        <v>63</v>
      </c>
      <c r="P65" s="13" t="s">
        <v>245</v>
      </c>
      <c r="Q65" s="13" t="s">
        <v>63</v>
      </c>
      <c r="T65" s="11" t="s">
        <v>48</v>
      </c>
      <c r="U65" s="11" t="s">
        <v>148</v>
      </c>
      <c r="V65" s="13" t="s">
        <v>49</v>
      </c>
      <c r="X65" s="1" t="str">
        <f aca="false">CONCATENATE(V65,W65)</f>
        <v>OSI/Geoform onsdagsløp</v>
      </c>
      <c r="Y65" s="14" t="s">
        <v>50</v>
      </c>
      <c r="Z65" s="15"/>
    </row>
    <row r="66" s="13" customFormat="true" ht="11.1" hidden="false" customHeight="true" outlineLevel="0" collapsed="false">
      <c r="A66" s="5" t="n">
        <v>40484</v>
      </c>
      <c r="B66" s="1"/>
      <c r="C66" s="1"/>
      <c r="D66" s="1"/>
      <c r="E66" s="1"/>
      <c r="F66" s="1"/>
      <c r="G66" s="1"/>
      <c r="H66" s="1"/>
      <c r="I66" s="5"/>
      <c r="J66" s="21" t="n">
        <v>0</v>
      </c>
      <c r="K66" s="1" t="n">
        <f aca="false">SUM(J$3:J66)</f>
        <v>27</v>
      </c>
      <c r="L66" s="1"/>
      <c r="M66" s="1" t="s">
        <v>25</v>
      </c>
      <c r="N66" s="1" t="s">
        <v>246</v>
      </c>
      <c r="O66" s="1" t="s">
        <v>247</v>
      </c>
      <c r="P66" s="1" t="s">
        <v>248</v>
      </c>
      <c r="Q66" s="1"/>
      <c r="R66" s="1"/>
      <c r="S66" s="1"/>
      <c r="T66" s="1"/>
      <c r="U66" s="1"/>
      <c r="V66" s="1" t="s">
        <v>249</v>
      </c>
      <c r="W66" s="1" t="s">
        <v>250</v>
      </c>
      <c r="X66" s="1" t="str">
        <f aca="false">CONCATENATE(V66,W66)</f>
        <v>OBIK Oppmannsmøte 17.30</v>
      </c>
      <c r="Y66" s="14" t="s">
        <v>59</v>
      </c>
      <c r="Z66" s="15"/>
    </row>
    <row r="67" customFormat="false" ht="12.75" hidden="true" customHeight="true" outlineLevel="0" collapsed="false">
      <c r="B67" s="1" t="n">
        <f aca="false">SUM(B3:B66)</f>
        <v>9</v>
      </c>
      <c r="C67" s="1" t="n">
        <f aca="false">SUM(C3:C66)</f>
        <v>6</v>
      </c>
      <c r="D67" s="1" t="n">
        <f aca="false">SUM(D3:D66)</f>
        <v>8</v>
      </c>
      <c r="E67" s="1" t="n">
        <f aca="false">SUM(E3:E66)</f>
        <v>34</v>
      </c>
      <c r="F67" s="1" t="n">
        <f aca="false">SUM(F3:F66)</f>
        <v>43</v>
      </c>
      <c r="G67" s="1" t="n">
        <f aca="false">SUM(G3:G66)</f>
        <v>40</v>
      </c>
      <c r="H67" s="1" t="n">
        <f aca="false">SUM(H3:H66)</f>
        <v>42</v>
      </c>
      <c r="I67" s="1" t="s">
        <v>251</v>
      </c>
      <c r="J67" s="1" t="n">
        <f aca="false">SUM(J3:J66)</f>
        <v>27</v>
      </c>
      <c r="K67" s="1" t="n">
        <f aca="false">SUM(B67:E67)</f>
        <v>57</v>
      </c>
      <c r="L67" s="1" t="n">
        <f aca="false">SUM(L3:L66)</f>
        <v>8</v>
      </c>
    </row>
  </sheetData>
  <autoFilter ref="K1:K67"/>
  <hyperlinks>
    <hyperlink ref="Y2" r:id="rId1" display="http://ilm425.umb.no/~hatro/resultat/kmnatt2010/Innbydelse_KM_natt.pdf "/>
    <hyperlink ref="Y3" r:id="rId2" display="http://nydalen.idrett.no/occ2010/"/>
    <hyperlink ref="Y4" r:id="rId3" display="http://osi-orientering.com/rankterm.html"/>
    <hyperlink ref="Y5" r:id="rId4" display="http://www.obikorientering.no/"/>
    <hyperlink ref="Y6" r:id="rId5" display="http://nydalen.idrett.no/occ2010/"/>
    <hyperlink ref="Y7" r:id="rId6" display="http://osi-orientering.com/rankterm.html"/>
    <hyperlink ref="Y8" r:id="rId7" display="http://www.obikorientering.no/"/>
    <hyperlink ref="Y9" r:id="rId8" display="http://nydalen.idrett.no/occ2010/"/>
    <hyperlink ref="Y10" r:id="rId9" display="http://www.obikorientering.no/"/>
    <hyperlink ref="Y11" r:id="rId10" display="http://osi-orientering.com/rankterm.html"/>
    <hyperlink ref="Y12" r:id="rId11" display="http://www.obikorientering.no/"/>
    <hyperlink ref="Y13" r:id="rId12" display="http://nydalen.idrett.no/occ2010/"/>
    <hyperlink ref="Y15" r:id="rId13" display="http://osi-orientering.com/rankterm.html"/>
    <hyperlink ref="Y16" r:id="rId14" display="http://www.obikorientering.no/"/>
    <hyperlink ref="Y17" r:id="rId15" display="http://nydalen.idrett.no/occ2010/"/>
    <hyperlink ref="Y18" r:id="rId16" display="http://osi-orientering.com/rankterm.html"/>
    <hyperlink ref="Y19" r:id="rId17" display="http://www.obikorientering.no/"/>
    <hyperlink ref="Y20" r:id="rId18" display="http://osi-orientering.com/rankterm.html"/>
    <hyperlink ref="Y23" r:id="rId19" display="http://www.obikorientering.no/"/>
    <hyperlink ref="Y25" r:id="rId20" display="http://osi-orientering.com/rankterm.html"/>
    <hyperlink ref="Y27" r:id="rId21" display="http://www.obikorientering.no/"/>
    <hyperlink ref="Y28" r:id="rId22" display="http://osi-orientering.com/rankterm.html"/>
    <hyperlink ref="Y30" r:id="rId23" display="http://www.obikorientering.no/"/>
    <hyperlink ref="Y32" r:id="rId24" display="http://osi-orientering.com/rankterm.html"/>
    <hyperlink ref="Y33" r:id="rId25" display="http://www.obikorientering.no/"/>
    <hyperlink ref="Y34" r:id="rId26" display="http://osi-orientering.com/rankterm.html"/>
    <hyperlink ref="Y35" r:id="rId27" display="http://osi-orientering.com/rankterm.html"/>
    <hyperlink ref="Y36" r:id="rId28" display="http://www.obikorientering.no/"/>
    <hyperlink ref="Y37" r:id="rId29" display="http://osi-orientering.com/rankterm.html"/>
    <hyperlink ref="Y38" r:id="rId30" display="http://osi-orientering.com/rankterm.html"/>
    <hyperlink ref="Y39" r:id="rId31" display="http://osi-orientering.com/rankterm.html"/>
    <hyperlink ref="Y40" r:id="rId32" display="http://osi-orientering.com/rankterm.html"/>
    <hyperlink ref="Y41" r:id="rId33" display="http://osi-orientering.com/rankterm.html"/>
    <hyperlink ref="Y42" r:id="rId34" display="http://osi-orientering.com/rankterm.html"/>
    <hyperlink ref="Y43" r:id="rId35" display="http://osi-orientering.com/rankterm.html"/>
    <hyperlink ref="Y44" r:id="rId36" display="http://www.obikorientering.no/"/>
    <hyperlink ref="Y45" r:id="rId37" display="http://osi-orientering.com/rankterm.html"/>
    <hyperlink ref="Y46" r:id="rId38" display="http://www.obikorientering.no/"/>
    <hyperlink ref="Y47" r:id="rId39" display="http://www.obikorientering.no/"/>
    <hyperlink ref="Y48" r:id="rId40" display="http://osi-orientering.com/rankterm.html"/>
    <hyperlink ref="Y49" r:id="rId41" display="http://www.obikorientering.no/"/>
    <hyperlink ref="Y50" r:id="rId42" display="http://www.obikorientering.no/"/>
    <hyperlink ref="Y52" r:id="rId43" display="http://osi-orientering.com/rankterm.html"/>
    <hyperlink ref="Y54" r:id="rId44" display="http://www.obikorientering.no/"/>
    <hyperlink ref="Y55" r:id="rId45" display="http://osi-orientering.com/rankterm.html"/>
    <hyperlink ref="Y57" r:id="rId46" display="http://www.obikorientering.no/"/>
    <hyperlink ref="Y59" r:id="rId47" display="http://osi-orientering.com/rankterm.html"/>
    <hyperlink ref="Y61" r:id="rId48" display="http://www.obikorientering.no/"/>
    <hyperlink ref="Y62" r:id="rId49" display="http://www.obikorientering.no/"/>
    <hyperlink ref="Y63" r:id="rId50" display="http://osi-orientering.com/rankterm.html"/>
    <hyperlink ref="Y65" r:id="rId51" display="http://osi-orientering.com/rankterm.html"/>
    <hyperlink ref="Y66" r:id="rId52" display="http://www.obikorientering.no/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4" activeCellId="0" sqref="F74"/>
    </sheetView>
  </sheetViews>
  <sheetFormatPr defaultColWidth="8.96484375" defaultRowHeight="12.95" zeroHeight="false" outlineLevelRow="0" outlineLevelCol="1"/>
  <cols>
    <col collapsed="false" customWidth="false" hidden="true" outlineLevel="1" max="3" min="2" style="0" width="8.96"/>
    <col collapsed="false" customWidth="true" hidden="false" outlineLevel="0" max="4" min="4" style="0" width="11.42"/>
    <col collapsed="false" customWidth="false" hidden="true" outlineLevel="1" max="6" min="5" style="0" width="8.96"/>
    <col collapsed="false" customWidth="true" hidden="false" outlineLevel="0" max="7" min="7" style="0" width="25.7"/>
    <col collapsed="false" customWidth="false" hidden="true" outlineLevel="1" max="9" min="8" style="0" width="8.96"/>
    <col collapsed="false" customWidth="true" hidden="false" outlineLevel="0" max="10" min="10" style="0" width="11.13"/>
  </cols>
  <sheetData>
    <row r="1" customFormat="false" ht="12.95" hidden="false" customHeight="true" outlineLevel="0" collapsed="false">
      <c r="A1" s="27" t="s">
        <v>252</v>
      </c>
      <c r="B1" s="0" t="s">
        <v>253</v>
      </c>
      <c r="C1" s="0" t="s">
        <v>254</v>
      </c>
      <c r="D1" s="0" t="s">
        <v>255</v>
      </c>
      <c r="E1" s="0" t="s">
        <v>256</v>
      </c>
      <c r="F1" s="0" t="s">
        <v>257</v>
      </c>
      <c r="G1" s="0" t="s">
        <v>258</v>
      </c>
      <c r="J1" s="0" t="s">
        <v>259</v>
      </c>
    </row>
    <row r="2" customFormat="false" ht="12.75" hidden="true" customHeight="true" outlineLevel="0" collapsed="false">
      <c r="D2" s="28" t="n">
        <v>2006</v>
      </c>
      <c r="E2" s="0" t="s">
        <v>260</v>
      </c>
      <c r="G2" s="29" t="str">
        <f aca="false">CONCATENATE(F2," ",D$2)</f>
        <v> 2006</v>
      </c>
    </row>
    <row r="3" customFormat="false" ht="12.75" hidden="true" customHeight="true" outlineLevel="0" collapsed="false">
      <c r="A3" s="30" t="n">
        <f aca="false">C3*B3</f>
        <v>0</v>
      </c>
      <c r="B3" s="0" t="n">
        <v>2</v>
      </c>
      <c r="D3" s="0" t="s">
        <v>261</v>
      </c>
      <c r="E3" s="0" t="s">
        <v>260</v>
      </c>
      <c r="G3" s="29" t="str">
        <f aca="false">CONCATENATE(F3," ",D$2)</f>
        <v> 2006</v>
      </c>
      <c r="J3" s="0" t="s">
        <v>261</v>
      </c>
    </row>
    <row r="4" customFormat="false" ht="12.95" hidden="false" customHeight="true" outlineLevel="0" collapsed="false">
      <c r="A4" s="30" t="n">
        <f aca="false">C4*B4</f>
        <v>1</v>
      </c>
      <c r="B4" s="0" t="n">
        <v>1</v>
      </c>
      <c r="C4" s="0" t="n">
        <v>1</v>
      </c>
      <c r="D4" s="0" t="s">
        <v>262</v>
      </c>
      <c r="E4" s="0" t="s">
        <v>260</v>
      </c>
      <c r="F4" s="29" t="s">
        <v>263</v>
      </c>
      <c r="G4" s="29" t="str">
        <f aca="false">CONCATENATE(F4," ",D$2)</f>
        <v>TOBONN 2006</v>
      </c>
      <c r="J4" s="0" t="s">
        <v>262</v>
      </c>
    </row>
    <row r="5" customFormat="false" ht="12.95" hidden="false" customHeight="true" outlineLevel="0" collapsed="false">
      <c r="A5" s="30" t="n">
        <f aca="false">C5*B5</f>
        <v>1</v>
      </c>
      <c r="B5" s="0" t="n">
        <v>1</v>
      </c>
      <c r="C5" s="0" t="n">
        <v>1</v>
      </c>
      <c r="D5" s="0" t="s">
        <v>264</v>
      </c>
      <c r="E5" s="0" t="s">
        <v>260</v>
      </c>
      <c r="F5" s="29" t="s">
        <v>265</v>
      </c>
      <c r="G5" s="29" t="str">
        <f aca="false">CONCATENATE(F5," ",D$2)</f>
        <v>ULSRUDVANN 2006</v>
      </c>
      <c r="J5" s="0" t="s">
        <v>264</v>
      </c>
    </row>
    <row r="6" customFormat="false" ht="12.95" hidden="false" customHeight="true" outlineLevel="0" collapsed="false">
      <c r="A6" s="30" t="n">
        <f aca="false">C6*B6</f>
        <v>1</v>
      </c>
      <c r="B6" s="0" t="n">
        <v>1</v>
      </c>
      <c r="C6" s="0" t="n">
        <v>1</v>
      </c>
      <c r="D6" s="0" t="s">
        <v>266</v>
      </c>
      <c r="E6" s="0" t="s">
        <v>260</v>
      </c>
      <c r="F6" s="29" t="s">
        <v>267</v>
      </c>
      <c r="G6" s="29" t="str">
        <f aca="false">CONCATENATE(F6," ",D$2)</f>
        <v>LUTVANN 2006</v>
      </c>
      <c r="J6" s="0" t="s">
        <v>266</v>
      </c>
    </row>
    <row r="7" customFormat="false" ht="12.75" hidden="true" customHeight="true" outlineLevel="0" collapsed="false">
      <c r="A7" s="30" t="n">
        <f aca="false">C7*B7</f>
        <v>0</v>
      </c>
      <c r="B7" s="0" t="n">
        <v>0</v>
      </c>
      <c r="D7" s="0" t="s">
        <v>268</v>
      </c>
      <c r="E7" s="0" t="s">
        <v>260</v>
      </c>
      <c r="F7" s="0" t="s">
        <v>269</v>
      </c>
      <c r="G7" s="29" t="str">
        <f aca="false">CONCATENATE(F7," ",D$2)</f>
        <v>HUSEBYSKOGEN 1,2 Km2 1: 5000 2,5 m SPRINT 2006</v>
      </c>
      <c r="J7" s="0" t="s">
        <v>268</v>
      </c>
    </row>
    <row r="8" customFormat="false" ht="12.75" hidden="true" customHeight="true" outlineLevel="0" collapsed="false">
      <c r="A8" s="30" t="n">
        <f aca="false">C8*B8</f>
        <v>0</v>
      </c>
      <c r="B8" s="0" t="n">
        <v>1</v>
      </c>
      <c r="D8" s="0" t="s">
        <v>270</v>
      </c>
      <c r="E8" s="0" t="s">
        <v>260</v>
      </c>
      <c r="F8" s="0" t="s">
        <v>271</v>
      </c>
      <c r="G8" s="29" t="str">
        <f aca="false">CONCATENATE(F8," ",D$2)</f>
        <v>TOMÅSAN 7,0 Km2 1: 10000 5,0 m KONK. 2006</v>
      </c>
      <c r="J8" s="0" t="s">
        <v>270</v>
      </c>
    </row>
    <row r="9" customFormat="false" ht="12.75" hidden="true" customHeight="true" outlineLevel="0" collapsed="false">
      <c r="A9" s="30" t="n">
        <f aca="false">C9*B9</f>
        <v>0</v>
      </c>
      <c r="B9" s="0" t="n">
        <v>2</v>
      </c>
      <c r="D9" s="0" t="s">
        <v>272</v>
      </c>
      <c r="E9" s="0" t="s">
        <v>260</v>
      </c>
      <c r="F9" s="0" t="s">
        <v>273</v>
      </c>
      <c r="G9" s="29" t="str">
        <f aca="false">CONCATENATE(F9," ",D$2)</f>
        <v>SLETTÅSEN 8,0 Km2 1: 10000 5,0 m KONK. 2006</v>
      </c>
      <c r="J9" s="0" t="s">
        <v>272</v>
      </c>
    </row>
    <row r="10" customFormat="false" ht="12.75" hidden="true" customHeight="true" outlineLevel="0" collapsed="false">
      <c r="A10" s="30" t="n">
        <f aca="false">C10*B10</f>
        <v>0</v>
      </c>
      <c r="B10" s="0" t="n">
        <v>0</v>
      </c>
      <c r="D10" s="0" t="s">
        <v>274</v>
      </c>
      <c r="E10" s="0" t="s">
        <v>260</v>
      </c>
      <c r="F10" s="0" t="s">
        <v>275</v>
      </c>
      <c r="G10" s="29" t="str">
        <f aca="false">CONCATENATE(F10," ",D$2)</f>
        <v>EKEBERGLIA 2,4 Km2 1: 5000 2,5 m SPRINT 2006</v>
      </c>
      <c r="J10" s="0" t="s">
        <v>274</v>
      </c>
    </row>
    <row r="11" customFormat="false" ht="12.75" hidden="true" customHeight="true" outlineLevel="0" collapsed="false">
      <c r="A11" s="30" t="n">
        <f aca="false">C11*B11</f>
        <v>0</v>
      </c>
      <c r="B11" s="0" t="n">
        <v>1</v>
      </c>
      <c r="D11" s="0" t="s">
        <v>276</v>
      </c>
      <c r="E11" s="0" t="s">
        <v>260</v>
      </c>
      <c r="F11" s="0" t="s">
        <v>277</v>
      </c>
      <c r="G11" s="29" t="str">
        <f aca="false">CONCATENATE(F11," ",D$2)</f>
        <v>LÅKESETER-SESSVOLL 2006</v>
      </c>
      <c r="J11" s="0" t="s">
        <v>276</v>
      </c>
    </row>
    <row r="12" customFormat="false" ht="12.75" hidden="true" customHeight="true" outlineLevel="0" collapsed="false">
      <c r="A12" s="30" t="n">
        <f aca="false">C12*B12</f>
        <v>0</v>
      </c>
      <c r="B12" s="0" t="n">
        <v>0</v>
      </c>
      <c r="D12" s="0" t="s">
        <v>278</v>
      </c>
      <c r="E12" s="0" t="s">
        <v>260</v>
      </c>
      <c r="F12" s="0" t="s">
        <v>279</v>
      </c>
      <c r="G12" s="29" t="str">
        <f aca="false">CONCATENATE(F12," ",D$2)</f>
        <v>TRANDUM 1,0 Km2 1: 5000 2,5 m SPRINT 2006</v>
      </c>
      <c r="J12" s="0" t="s">
        <v>278</v>
      </c>
    </row>
    <row r="13" customFormat="false" ht="12.75" hidden="true" customHeight="true" outlineLevel="0" collapsed="false">
      <c r="A13" s="30" t="n">
        <f aca="false">C13*B13</f>
        <v>0</v>
      </c>
      <c r="B13" s="0" t="n">
        <v>1</v>
      </c>
      <c r="C13" s="0" t="n">
        <v>0</v>
      </c>
      <c r="D13" s="0" t="s">
        <v>280</v>
      </c>
      <c r="E13" s="0" t="s">
        <v>260</v>
      </c>
      <c r="F13" s="0" t="s">
        <v>281</v>
      </c>
      <c r="G13" s="29" t="str">
        <f aca="false">CONCATENATE(F13," ",D$2)</f>
        <v>VIENTJERN 2006</v>
      </c>
      <c r="J13" s="0" t="s">
        <v>280</v>
      </c>
    </row>
    <row r="14" customFormat="false" ht="12.75" hidden="true" customHeight="true" outlineLevel="0" collapsed="false">
      <c r="A14" s="30" t="n">
        <f aca="false">C14*B14</f>
        <v>0</v>
      </c>
      <c r="B14" s="0" t="n">
        <v>1</v>
      </c>
      <c r="D14" s="0" t="s">
        <v>282</v>
      </c>
      <c r="E14" s="0" t="s">
        <v>260</v>
      </c>
      <c r="F14" s="0" t="s">
        <v>283</v>
      </c>
      <c r="G14" s="29" t="str">
        <f aca="false">CONCATENATE(F14," ",D$2)</f>
        <v>EKEBERG 2006</v>
      </c>
      <c r="J14" s="0" t="s">
        <v>282</v>
      </c>
    </row>
    <row r="15" customFormat="false" ht="12.95" hidden="false" customHeight="true" outlineLevel="0" collapsed="false">
      <c r="A15" s="30" t="n">
        <f aca="false">C15*B15</f>
        <v>1</v>
      </c>
      <c r="B15" s="0" t="n">
        <v>1</v>
      </c>
      <c r="C15" s="0" t="n">
        <v>1</v>
      </c>
      <c r="D15" s="0" t="s">
        <v>284</v>
      </c>
      <c r="E15" s="0" t="s">
        <v>260</v>
      </c>
      <c r="F15" s="29" t="s">
        <v>285</v>
      </c>
      <c r="G15" s="29" t="str">
        <f aca="false">CONCATENATE(F15," ",D$2)</f>
        <v>GARDERÅSEN 2006</v>
      </c>
      <c r="J15" s="0" t="s">
        <v>284</v>
      </c>
    </row>
    <row r="16" customFormat="false" ht="12.75" hidden="true" customHeight="true" outlineLevel="0" collapsed="false">
      <c r="A16" s="30" t="n">
        <f aca="false">C16*B16</f>
        <v>0</v>
      </c>
      <c r="B16" s="0" t="n">
        <v>0</v>
      </c>
      <c r="D16" s="0" t="s">
        <v>286</v>
      </c>
      <c r="E16" s="0" t="s">
        <v>260</v>
      </c>
      <c r="F16" s="0" t="s">
        <v>287</v>
      </c>
      <c r="G16" s="29" t="str">
        <f aca="false">CONCATENATE(F16," ",D$2)</f>
        <v>KALVØYA 0,5 Km2 1: 4000 2,0 m SPRINT 2006</v>
      </c>
      <c r="J16" s="0" t="s">
        <v>286</v>
      </c>
    </row>
    <row r="17" customFormat="false" ht="12.75" hidden="true" customHeight="true" outlineLevel="0" collapsed="false">
      <c r="A17" s="30" t="n">
        <f aca="false">C17*B17</f>
        <v>0</v>
      </c>
      <c r="B17" s="0" t="n">
        <v>0</v>
      </c>
      <c r="D17" s="0" t="s">
        <v>288</v>
      </c>
      <c r="E17" s="0" t="s">
        <v>260</v>
      </c>
      <c r="F17" s="0" t="s">
        <v>289</v>
      </c>
      <c r="G17" s="29" t="str">
        <f aca="false">CONCATENATE(F17," ",D$2)</f>
        <v>SMEDSTUA 1,0 Km2 1: 5000 2,0 m SPRINT 2006</v>
      </c>
      <c r="J17" s="0" t="s">
        <v>288</v>
      </c>
    </row>
    <row r="18" customFormat="false" ht="12.75" hidden="true" customHeight="true" outlineLevel="0" collapsed="false">
      <c r="D18" s="31" t="n">
        <v>2007</v>
      </c>
      <c r="E18" s="0" t="s">
        <v>260</v>
      </c>
      <c r="G18" s="32" t="str">
        <f aca="false">CONCATENATE(F18," ",D$18)</f>
        <v> 2007</v>
      </c>
    </row>
    <row r="19" customFormat="false" ht="12.95" hidden="false" customHeight="true" outlineLevel="0" collapsed="false">
      <c r="A19" s="30" t="n">
        <f aca="false">C19*B19</f>
        <v>1</v>
      </c>
      <c r="B19" s="0" t="n">
        <v>1</v>
      </c>
      <c r="C19" s="0" t="n">
        <v>1</v>
      </c>
      <c r="D19" s="0" t="s">
        <v>290</v>
      </c>
      <c r="E19" s="0" t="s">
        <v>260</v>
      </c>
      <c r="F19" s="32" t="s">
        <v>291</v>
      </c>
      <c r="G19" s="32" t="str">
        <f aca="false">CONCATENATE(F19," ",D$18)</f>
        <v>STEINSHØGDA 2007</v>
      </c>
      <c r="J19" s="0" t="s">
        <v>290</v>
      </c>
    </row>
    <row r="20" customFormat="false" ht="12.75" hidden="true" customHeight="true" outlineLevel="0" collapsed="false">
      <c r="A20" s="30" t="n">
        <f aca="false">C20*B20</f>
        <v>0</v>
      </c>
      <c r="B20" s="0" t="n">
        <v>1</v>
      </c>
      <c r="D20" s="0" t="s">
        <v>292</v>
      </c>
      <c r="E20" s="0" t="s">
        <v>260</v>
      </c>
      <c r="F20" s="0" t="s">
        <v>293</v>
      </c>
      <c r="G20" s="32" t="str">
        <f aca="false">CONCATENATE(F20," ",D$18)</f>
        <v> BRÅRUD 2007</v>
      </c>
      <c r="J20" s="0" t="s">
        <v>292</v>
      </c>
    </row>
    <row r="21" customFormat="false" ht="12.75" hidden="true" customHeight="true" outlineLevel="0" collapsed="false">
      <c r="A21" s="30" t="n">
        <f aca="false">C21*B21</f>
        <v>0</v>
      </c>
      <c r="B21" s="0" t="n">
        <v>1</v>
      </c>
      <c r="D21" s="0" t="s">
        <v>294</v>
      </c>
      <c r="E21" s="0" t="s">
        <v>260</v>
      </c>
      <c r="F21" s="0" t="s">
        <v>295</v>
      </c>
      <c r="G21" s="32" t="str">
        <f aca="false">CONCATENATE(F21," ",D$18)</f>
        <v>VARDÅSEN 2007</v>
      </c>
      <c r="J21" s="0" t="s">
        <v>294</v>
      </c>
    </row>
    <row r="22" customFormat="false" ht="12.95" hidden="false" customHeight="true" outlineLevel="0" collapsed="false">
      <c r="A22" s="33" t="n">
        <v>2</v>
      </c>
      <c r="B22" s="0" t="n">
        <v>3</v>
      </c>
      <c r="D22" s="0" t="s">
        <v>296</v>
      </c>
      <c r="E22" s="0" t="s">
        <v>260</v>
      </c>
      <c r="F22" s="33" t="s">
        <v>297</v>
      </c>
      <c r="G22" s="33" t="str">
        <f aca="false">CONCATENATE(F22," ",D$18)</f>
        <v>KONGESKOGEN 2007</v>
      </c>
      <c r="J22" s="0" t="s">
        <v>296</v>
      </c>
    </row>
    <row r="23" customFormat="false" ht="12.95" hidden="false" customHeight="true" outlineLevel="0" collapsed="false">
      <c r="A23" s="33" t="n">
        <v>2</v>
      </c>
      <c r="B23" s="0" t="n">
        <v>0</v>
      </c>
      <c r="D23" s="0" t="s">
        <v>298</v>
      </c>
      <c r="E23" s="0" t="s">
        <v>260</v>
      </c>
      <c r="F23" s="33" t="s">
        <v>299</v>
      </c>
      <c r="G23" s="33" t="str">
        <f aca="false">CONCATENATE(F23," ",D$18)</f>
        <v>VERITASSKOGEN 2007</v>
      </c>
      <c r="J23" s="0" t="s">
        <v>298</v>
      </c>
    </row>
    <row r="24" customFormat="false" ht="12.75" hidden="true" customHeight="true" outlineLevel="0" collapsed="false">
      <c r="A24" s="30" t="n">
        <f aca="false">C24*B24</f>
        <v>0</v>
      </c>
      <c r="B24" s="0" t="n">
        <v>0</v>
      </c>
      <c r="D24" s="0" t="s">
        <v>300</v>
      </c>
      <c r="E24" s="0" t="s">
        <v>260</v>
      </c>
      <c r="F24" s="0" t="s">
        <v>301</v>
      </c>
      <c r="G24" s="32" t="str">
        <f aca="false">CONCATENATE(F24," ",D$18)</f>
        <v>SANDVIKA 1,5 Km2 1: 4000 2,0 m SPRINT 2007</v>
      </c>
      <c r="J24" s="0" t="s">
        <v>300</v>
      </c>
    </row>
    <row r="25" customFormat="false" ht="12.95" hidden="false" customHeight="true" outlineLevel="0" collapsed="false">
      <c r="A25" s="30" t="n">
        <f aca="false">C25*B25</f>
        <v>1</v>
      </c>
      <c r="B25" s="0" t="n">
        <v>1</v>
      </c>
      <c r="C25" s="0" t="n">
        <v>1</v>
      </c>
      <c r="D25" s="0" t="s">
        <v>302</v>
      </c>
      <c r="E25" s="0" t="s">
        <v>260</v>
      </c>
      <c r="F25" s="32" t="s">
        <v>303</v>
      </c>
      <c r="G25" s="32" t="str">
        <f aca="false">CONCATENATE(F25," ",D$18)</f>
        <v>JORBÆRHAUGEN 2007</v>
      </c>
      <c r="J25" s="0" t="s">
        <v>302</v>
      </c>
    </row>
    <row r="26" customFormat="false" ht="12.95" hidden="false" customHeight="true" outlineLevel="0" collapsed="false">
      <c r="A26" s="30" t="n">
        <f aca="false">C26*B26</f>
        <v>1</v>
      </c>
      <c r="B26" s="0" t="n">
        <v>1</v>
      </c>
      <c r="C26" s="0" t="n">
        <v>1</v>
      </c>
      <c r="D26" s="0" t="s">
        <v>304</v>
      </c>
      <c r="E26" s="0" t="s">
        <v>260</v>
      </c>
      <c r="F26" s="32" t="s">
        <v>305</v>
      </c>
      <c r="G26" s="32" t="str">
        <f aca="false">CONCATENATE(F26," ",D$18)</f>
        <v>SKÅDALEN 2007</v>
      </c>
      <c r="J26" s="0" t="s">
        <v>304</v>
      </c>
    </row>
    <row r="27" customFormat="false" ht="12.75" hidden="true" customHeight="true" outlineLevel="0" collapsed="false">
      <c r="A27" s="30" t="n">
        <f aca="false">C27*B27</f>
        <v>0</v>
      </c>
      <c r="B27" s="0" t="n">
        <v>1</v>
      </c>
      <c r="D27" s="0" t="s">
        <v>306</v>
      </c>
      <c r="E27" s="0" t="s">
        <v>260</v>
      </c>
      <c r="F27" s="0" t="s">
        <v>307</v>
      </c>
      <c r="G27" s="32" t="str">
        <f aca="false">CONCATENATE(F27," ",D$18)</f>
        <v>PRESTÅSEN 2007</v>
      </c>
      <c r="J27" s="0" t="s">
        <v>306</v>
      </c>
    </row>
    <row r="28" customFormat="false" ht="12.75" hidden="true" customHeight="true" outlineLevel="0" collapsed="false">
      <c r="A28" s="30" t="n">
        <f aca="false">C28*B28</f>
        <v>0</v>
      </c>
      <c r="B28" s="0" t="n">
        <v>1</v>
      </c>
      <c r="D28" s="0" t="s">
        <v>308</v>
      </c>
      <c r="E28" s="0" t="s">
        <v>260</v>
      </c>
      <c r="F28" s="0" t="s">
        <v>309</v>
      </c>
      <c r="G28" s="32" t="str">
        <f aca="false">CONCATENATE(F28," ",D$18)</f>
        <v>BLÅFJELL 2007</v>
      </c>
      <c r="J28" s="0" t="s">
        <v>308</v>
      </c>
    </row>
    <row r="29" customFormat="false" ht="12.95" hidden="false" customHeight="true" outlineLevel="0" collapsed="false">
      <c r="A29" s="33" t="n">
        <v>2</v>
      </c>
      <c r="B29" s="0" t="n">
        <v>0</v>
      </c>
      <c r="D29" s="0" t="s">
        <v>310</v>
      </c>
      <c r="E29" s="0" t="s">
        <v>260</v>
      </c>
      <c r="F29" s="33" t="s">
        <v>311</v>
      </c>
      <c r="G29" s="33" t="str">
        <f aca="false">CONCATENATE(F29," ",D$18)</f>
        <v>SAUEJORDET 2007</v>
      </c>
      <c r="J29" s="0" t="s">
        <v>310</v>
      </c>
    </row>
    <row r="30" customFormat="false" ht="12.95" hidden="false" customHeight="true" outlineLevel="0" collapsed="false">
      <c r="A30" s="30" t="n">
        <f aca="false">C30*B30</f>
        <v>1</v>
      </c>
      <c r="B30" s="0" t="n">
        <v>1</v>
      </c>
      <c r="C30" s="0" t="n">
        <v>1</v>
      </c>
      <c r="D30" s="0" t="s">
        <v>312</v>
      </c>
      <c r="E30" s="0" t="s">
        <v>260</v>
      </c>
      <c r="F30" s="32" t="s">
        <v>313</v>
      </c>
      <c r="G30" s="32" t="str">
        <f aca="false">CONCATENATE(F30," ",D$18)</f>
        <v>PINNÅSEN 2007</v>
      </c>
      <c r="J30" s="0" t="s">
        <v>312</v>
      </c>
    </row>
    <row r="31" customFormat="false" ht="12.95" hidden="false" customHeight="true" outlineLevel="0" collapsed="false">
      <c r="A31" s="33" t="n">
        <v>2</v>
      </c>
      <c r="B31" s="0" t="n">
        <v>0</v>
      </c>
      <c r="D31" s="0" t="s">
        <v>314</v>
      </c>
      <c r="E31" s="0" t="s">
        <v>260</v>
      </c>
      <c r="F31" s="33" t="s">
        <v>315</v>
      </c>
      <c r="G31" s="33" t="str">
        <f aca="false">CONCATENATE(F31," ",D$18)</f>
        <v>MARIENLYST 2007</v>
      </c>
      <c r="J31" s="0" t="s">
        <v>314</v>
      </c>
    </row>
    <row r="32" customFormat="false" ht="12.95" hidden="false" customHeight="true" outlineLevel="0" collapsed="false">
      <c r="A32" s="30" t="n">
        <f aca="false">C32*B32</f>
        <v>1</v>
      </c>
      <c r="B32" s="0" t="n">
        <v>1</v>
      </c>
      <c r="C32" s="0" t="n">
        <v>1</v>
      </c>
      <c r="D32" s="0" t="s">
        <v>316</v>
      </c>
      <c r="E32" s="0" t="s">
        <v>260</v>
      </c>
      <c r="F32" s="32" t="s">
        <v>317</v>
      </c>
      <c r="G32" s="32" t="str">
        <f aca="false">CONCATENATE(F32," ",D$18)</f>
        <v>SOLEMSKOGEN 2007</v>
      </c>
      <c r="J32" s="0" t="s">
        <v>316</v>
      </c>
    </row>
    <row r="33" customFormat="false" ht="12.95" hidden="false" customHeight="true" outlineLevel="0" collapsed="false">
      <c r="A33" s="30" t="n">
        <f aca="false">C33*B33</f>
        <v>1</v>
      </c>
      <c r="B33" s="0" t="n">
        <v>1</v>
      </c>
      <c r="C33" s="0" t="n">
        <v>1</v>
      </c>
      <c r="D33" s="0" t="s">
        <v>318</v>
      </c>
      <c r="E33" s="0" t="s">
        <v>260</v>
      </c>
      <c r="F33" s="32" t="s">
        <v>319</v>
      </c>
      <c r="G33" s="32" t="str">
        <f aca="false">CONCATENATE(F33," ",D$18)</f>
        <v>BYGDØY 2007</v>
      </c>
      <c r="J33" s="0" t="s">
        <v>318</v>
      </c>
    </row>
    <row r="34" customFormat="false" ht="12.95" hidden="false" customHeight="true" outlineLevel="0" collapsed="false">
      <c r="A34" s="33" t="n">
        <v>2</v>
      </c>
      <c r="B34" s="0" t="n">
        <v>0</v>
      </c>
      <c r="D34" s="0" t="s">
        <v>320</v>
      </c>
      <c r="E34" s="0" t="s">
        <v>260</v>
      </c>
      <c r="F34" s="33" t="s">
        <v>321</v>
      </c>
      <c r="G34" s="33" t="str">
        <f aca="false">CONCATENATE(F34," ",D$18)</f>
        <v>BLINDERN 2007</v>
      </c>
      <c r="J34" s="0" t="s">
        <v>320</v>
      </c>
    </row>
    <row r="35" customFormat="false" ht="12.75" hidden="true" customHeight="true" outlineLevel="0" collapsed="false">
      <c r="A35" s="30" t="n">
        <f aca="false">C35*B35</f>
        <v>0</v>
      </c>
      <c r="B35" s="0" t="n">
        <v>0</v>
      </c>
      <c r="D35" s="0" t="s">
        <v>322</v>
      </c>
      <c r="E35" s="0" t="s">
        <v>260</v>
      </c>
      <c r="F35" s="0" t="s">
        <v>323</v>
      </c>
      <c r="G35" s="32" t="str">
        <f aca="false">CONCATENATE(F35," ",D$18)</f>
        <v>DRØMTORP 1,8 Km2 1: 5000 2,0 m SPRINT 2007</v>
      </c>
      <c r="J35" s="0" t="s">
        <v>322</v>
      </c>
    </row>
    <row r="36" customFormat="false" ht="12.95" hidden="false" customHeight="true" outlineLevel="0" collapsed="false">
      <c r="A36" s="30" t="n">
        <f aca="false">C36*B36</f>
        <v>1</v>
      </c>
      <c r="B36" s="0" t="n">
        <v>1</v>
      </c>
      <c r="C36" s="0" t="n">
        <v>1</v>
      </c>
      <c r="D36" s="0" t="s">
        <v>324</v>
      </c>
      <c r="E36" s="0" t="s">
        <v>260</v>
      </c>
      <c r="F36" s="32" t="s">
        <v>325</v>
      </c>
      <c r="G36" s="32" t="str">
        <f aca="false">CONCATENATE(F36," ",D$18)</f>
        <v>KØLLEN 2007</v>
      </c>
      <c r="J36" s="0" t="s">
        <v>324</v>
      </c>
    </row>
    <row r="37" customFormat="false" ht="12.75" hidden="true" customHeight="true" outlineLevel="0" collapsed="false">
      <c r="D37" s="31" t="n">
        <v>2008</v>
      </c>
      <c r="E37" s="0" t="s">
        <v>260</v>
      </c>
      <c r="G37" s="32" t="str">
        <f aca="false">CONCATENATE(F37," ",D$37)</f>
        <v> 2008</v>
      </c>
    </row>
    <row r="38" customFormat="false" ht="12.95" hidden="false" customHeight="true" outlineLevel="0" collapsed="false">
      <c r="A38" s="30" t="n">
        <f aca="false">C38*B38</f>
        <v>1</v>
      </c>
      <c r="B38" s="0" t="n">
        <v>1</v>
      </c>
      <c r="C38" s="0" t="n">
        <v>1</v>
      </c>
      <c r="D38" s="0" t="s">
        <v>326</v>
      </c>
      <c r="E38" s="0" t="s">
        <v>260</v>
      </c>
      <c r="F38" s="32" t="s">
        <v>327</v>
      </c>
      <c r="G38" s="32" t="str">
        <f aca="false">CONCATENATE(F38," ",D$37)</f>
        <v>KOLSÅS 2008</v>
      </c>
      <c r="J38" s="0" t="s">
        <v>326</v>
      </c>
    </row>
    <row r="39" customFormat="false" ht="12.75" hidden="true" customHeight="true" outlineLevel="0" collapsed="false">
      <c r="A39" s="30" t="n">
        <f aca="false">C39*B39</f>
        <v>0</v>
      </c>
      <c r="B39" s="0" t="n">
        <v>1</v>
      </c>
      <c r="D39" s="0" t="s">
        <v>328</v>
      </c>
      <c r="E39" s="0" t="s">
        <v>260</v>
      </c>
      <c r="F39" s="0" t="s">
        <v>329</v>
      </c>
      <c r="G39" s="32" t="str">
        <f aca="false">CONCATENATE(F39," ",D$37)</f>
        <v>SEIERSTEN 2008</v>
      </c>
      <c r="J39" s="0" t="s">
        <v>328</v>
      </c>
    </row>
    <row r="40" customFormat="false" ht="12.95" hidden="false" customHeight="true" outlineLevel="0" collapsed="false">
      <c r="A40" s="30" t="n">
        <f aca="false">C40*B40</f>
        <v>1</v>
      </c>
      <c r="B40" s="0" t="n">
        <v>1</v>
      </c>
      <c r="C40" s="0" t="n">
        <v>1</v>
      </c>
      <c r="D40" s="0" t="s">
        <v>330</v>
      </c>
      <c r="E40" s="0" t="s">
        <v>260</v>
      </c>
      <c r="F40" s="32" t="s">
        <v>331</v>
      </c>
      <c r="G40" s="32" t="str">
        <f aca="false">CONCATENATE(F40," ",D$37)</f>
        <v>GREVERUDÅSEN 2008</v>
      </c>
      <c r="J40" s="0" t="s">
        <v>330</v>
      </c>
    </row>
    <row r="41" customFormat="false" ht="12.95" hidden="false" customHeight="true" outlineLevel="0" collapsed="false">
      <c r="A41" s="30" t="n">
        <f aca="false">C41*B41</f>
        <v>1</v>
      </c>
      <c r="B41" s="0" t="n">
        <v>1</v>
      </c>
      <c r="C41" s="0" t="n">
        <v>1</v>
      </c>
      <c r="D41" s="0" t="s">
        <v>332</v>
      </c>
      <c r="E41" s="0" t="s">
        <v>260</v>
      </c>
      <c r="F41" s="32" t="s">
        <v>333</v>
      </c>
      <c r="G41" s="32" t="str">
        <f aca="false">CONCATENATE(F41," ",D$37)</f>
        <v>SKULLERUDÅSEN 2008</v>
      </c>
      <c r="J41" s="0" t="s">
        <v>332</v>
      </c>
    </row>
    <row r="42" customFormat="false" ht="12.95" hidden="false" customHeight="true" outlineLevel="0" collapsed="false">
      <c r="A42" s="30" t="n">
        <f aca="false">C42*B42</f>
        <v>1</v>
      </c>
      <c r="B42" s="0" t="n">
        <v>1</v>
      </c>
      <c r="C42" s="0" t="n">
        <v>1</v>
      </c>
      <c r="D42" s="0" t="s">
        <v>334</v>
      </c>
      <c r="E42" s="0" t="s">
        <v>260</v>
      </c>
      <c r="F42" s="32" t="s">
        <v>335</v>
      </c>
      <c r="G42" s="32" t="str">
        <f aca="false">CONCATENATE(F42," ",D$37)</f>
        <v>SLETTÅSEN 2008</v>
      </c>
      <c r="J42" s="0" t="s">
        <v>334</v>
      </c>
    </row>
    <row r="43" customFormat="false" ht="12.95" hidden="false" customHeight="true" outlineLevel="0" collapsed="false">
      <c r="A43" s="30" t="n">
        <f aca="false">C43*B43</f>
        <v>1</v>
      </c>
      <c r="B43" s="0" t="n">
        <v>1</v>
      </c>
      <c r="C43" s="0" t="n">
        <v>1</v>
      </c>
      <c r="D43" s="0" t="s">
        <v>336</v>
      </c>
      <c r="E43" s="0" t="s">
        <v>260</v>
      </c>
      <c r="F43" s="32" t="s">
        <v>337</v>
      </c>
      <c r="G43" s="32" t="str">
        <f aca="false">CONCATENATE(F43," ",D$37)</f>
        <v>BUKKESTI 2008</v>
      </c>
      <c r="J43" s="0" t="s">
        <v>336</v>
      </c>
    </row>
    <row r="44" customFormat="false" ht="12.95" hidden="false" customHeight="true" outlineLevel="0" collapsed="false">
      <c r="A44" s="30" t="n">
        <f aca="false">C44*B44</f>
        <v>1</v>
      </c>
      <c r="B44" s="0" t="n">
        <v>1</v>
      </c>
      <c r="C44" s="0" t="n">
        <v>1</v>
      </c>
      <c r="D44" s="0" t="s">
        <v>338</v>
      </c>
      <c r="E44" s="0" t="s">
        <v>260</v>
      </c>
      <c r="F44" s="32" t="s">
        <v>339</v>
      </c>
      <c r="G44" s="32" t="str">
        <f aca="false">CONCATENATE(F44," ",D$37)</f>
        <v>BEKKEBERGET 2008</v>
      </c>
      <c r="J44" s="0" t="s">
        <v>338</v>
      </c>
    </row>
    <row r="45" customFormat="false" ht="12.95" hidden="false" customHeight="true" outlineLevel="0" collapsed="false">
      <c r="A45" s="33" t="n">
        <v>2</v>
      </c>
      <c r="B45" s="0" t="n">
        <v>0</v>
      </c>
      <c r="D45" s="0" t="s">
        <v>340</v>
      </c>
      <c r="E45" s="0" t="s">
        <v>260</v>
      </c>
      <c r="F45" s="33" t="s">
        <v>341</v>
      </c>
      <c r="G45" s="33" t="str">
        <f aca="false">CONCATENATE(F45," ",D$37)</f>
        <v>HOVESTER 2008</v>
      </c>
      <c r="J45" s="0" t="s">
        <v>340</v>
      </c>
    </row>
    <row r="46" customFormat="false" ht="12.95" hidden="false" customHeight="true" outlineLevel="0" collapsed="false">
      <c r="A46" s="33" t="n">
        <v>2</v>
      </c>
      <c r="B46" s="0" t="n">
        <v>0</v>
      </c>
      <c r="D46" s="0" t="s">
        <v>342</v>
      </c>
      <c r="E46" s="0" t="s">
        <v>260</v>
      </c>
      <c r="F46" s="33" t="s">
        <v>343</v>
      </c>
      <c r="G46" s="33" t="str">
        <f aca="false">CONCATENATE(F46," ",D$37)</f>
        <v>FROGNERPARKEN 2008</v>
      </c>
      <c r="J46" s="0" t="s">
        <v>342</v>
      </c>
    </row>
    <row r="47" customFormat="false" ht="12.75" hidden="true" customHeight="true" outlineLevel="0" collapsed="false">
      <c r="A47" s="30" t="n">
        <f aca="false">C47*B47</f>
        <v>0</v>
      </c>
      <c r="B47" s="0" t="n">
        <v>1</v>
      </c>
      <c r="C47" s="0" t="n">
        <v>0</v>
      </c>
      <c r="D47" s="0" t="s">
        <v>344</v>
      </c>
      <c r="E47" s="0" t="s">
        <v>260</v>
      </c>
      <c r="F47" s="0" t="s">
        <v>345</v>
      </c>
      <c r="G47" s="32" t="str">
        <f aca="false">CONCATENATE(F47," ",D$37)</f>
        <v>SVESTADTJERN 2008</v>
      </c>
      <c r="J47" s="0" t="s">
        <v>344</v>
      </c>
    </row>
    <row r="48" customFormat="false" ht="12.75" hidden="true" customHeight="true" outlineLevel="0" collapsed="false">
      <c r="A48" s="30" t="n">
        <f aca="false">C48*B48</f>
        <v>0</v>
      </c>
      <c r="B48" s="0" t="n">
        <v>0</v>
      </c>
      <c r="D48" s="0" t="s">
        <v>346</v>
      </c>
      <c r="E48" s="0" t="s">
        <v>260</v>
      </c>
      <c r="F48" s="0" t="s">
        <v>347</v>
      </c>
      <c r="G48" s="32" t="str">
        <f aca="false">CONCATENATE(F48," ",D$37)</f>
        <v>RYKKINN 1,0 Km2 1: 5000 2,0 m SPRINT 2008</v>
      </c>
      <c r="J48" s="0" t="s">
        <v>346</v>
      </c>
    </row>
    <row r="49" customFormat="false" ht="12.75" hidden="true" customHeight="true" outlineLevel="0" collapsed="false">
      <c r="A49" s="30" t="n">
        <f aca="false">C49*B49</f>
        <v>0</v>
      </c>
      <c r="B49" s="0" t="n">
        <v>0</v>
      </c>
      <c r="D49" s="0" t="s">
        <v>348</v>
      </c>
      <c r="E49" s="0" t="s">
        <v>260</v>
      </c>
      <c r="F49" s="0" t="s">
        <v>301</v>
      </c>
      <c r="G49" s="32" t="str">
        <f aca="false">CONCATENATE(F49," ",D$37)</f>
        <v>SANDVIKA 1,5 Km2 1: 4000 2,0 m SPRINT 2008</v>
      </c>
      <c r="J49" s="0" t="s">
        <v>348</v>
      </c>
    </row>
    <row r="50" customFormat="false" ht="12.75" hidden="true" customHeight="true" outlineLevel="0" collapsed="false">
      <c r="A50" s="30" t="n">
        <f aca="false">C50*B50</f>
        <v>0</v>
      </c>
      <c r="B50" s="0" t="n">
        <v>0</v>
      </c>
      <c r="D50" s="0" t="s">
        <v>349</v>
      </c>
      <c r="E50" s="0" t="s">
        <v>260</v>
      </c>
      <c r="F50" s="0" t="s">
        <v>350</v>
      </c>
      <c r="G50" s="32" t="str">
        <f aca="false">CONCATENATE(F50," ",D$37)</f>
        <v>KRINGSJÅ 1,0 Km2 1: 5000 2,0 m SPRINT 2008</v>
      </c>
      <c r="J50" s="0" t="s">
        <v>349</v>
      </c>
    </row>
    <row r="51" customFormat="false" ht="12.75" hidden="true" customHeight="true" outlineLevel="0" collapsed="false">
      <c r="D51" s="31" t="n">
        <v>2009</v>
      </c>
      <c r="E51" s="0" t="s">
        <v>260</v>
      </c>
      <c r="G51" s="32" t="str">
        <f aca="false">CONCATENATE(F51," ",D$51)</f>
        <v> 2009</v>
      </c>
    </row>
    <row r="52" customFormat="false" ht="12.75" hidden="true" customHeight="true" outlineLevel="0" collapsed="false">
      <c r="A52" s="30" t="n">
        <f aca="false">C52*B52</f>
        <v>0</v>
      </c>
      <c r="B52" s="0" t="n">
        <v>1</v>
      </c>
      <c r="D52" s="0" t="s">
        <v>351</v>
      </c>
      <c r="E52" s="0" t="s">
        <v>260</v>
      </c>
      <c r="G52" s="32" t="str">
        <f aca="false">CONCATENATE(F52," ",D$51)</f>
        <v> 2009</v>
      </c>
      <c r="J52" s="0" t="s">
        <v>351</v>
      </c>
    </row>
    <row r="53" customFormat="false" ht="12.75" hidden="true" customHeight="true" outlineLevel="0" collapsed="false">
      <c r="A53" s="30" t="n">
        <f aca="false">C53*B53</f>
        <v>0</v>
      </c>
      <c r="B53" s="0" t="n">
        <v>1</v>
      </c>
      <c r="D53" s="0" t="s">
        <v>352</v>
      </c>
      <c r="E53" s="0" t="s">
        <v>260</v>
      </c>
      <c r="G53" s="32" t="str">
        <f aca="false">CONCATENATE(F53," ",D$51)</f>
        <v> 2009</v>
      </c>
      <c r="J53" s="0" t="s">
        <v>352</v>
      </c>
    </row>
    <row r="54" customFormat="false" ht="12.95" hidden="false" customHeight="true" outlineLevel="0" collapsed="false">
      <c r="A54" s="30" t="n">
        <f aca="false">C54*B54</f>
        <v>1</v>
      </c>
      <c r="B54" s="0" t="n">
        <v>1</v>
      </c>
      <c r="C54" s="0" t="n">
        <v>1</v>
      </c>
      <c r="D54" s="0" t="s">
        <v>353</v>
      </c>
      <c r="E54" s="0" t="s">
        <v>260</v>
      </c>
      <c r="F54" s="32" t="s">
        <v>354</v>
      </c>
      <c r="G54" s="32" t="str">
        <f aca="false">CONCATENATE(F54," ",D$51)</f>
        <v>SPINNERN 2009</v>
      </c>
      <c r="J54" s="0" t="s">
        <v>353</v>
      </c>
    </row>
    <row r="55" customFormat="false" ht="12.95" hidden="false" customHeight="true" outlineLevel="0" collapsed="false">
      <c r="A55" s="33" t="n">
        <v>2</v>
      </c>
      <c r="D55" s="0" t="s">
        <v>355</v>
      </c>
      <c r="E55" s="0" t="s">
        <v>260</v>
      </c>
      <c r="F55" s="33" t="s">
        <v>356</v>
      </c>
      <c r="G55" s="33" t="str">
        <f aca="false">CONCATENATE(F55," ",D$51)</f>
        <v>HARALØKKA 2009</v>
      </c>
      <c r="J55" s="0" t="s">
        <v>355</v>
      </c>
    </row>
    <row r="56" customFormat="false" ht="12.95" hidden="false" customHeight="true" outlineLevel="0" collapsed="false">
      <c r="A56" s="30" t="n">
        <f aca="false">C56*B56</f>
        <v>1</v>
      </c>
      <c r="B56" s="0" t="n">
        <v>1</v>
      </c>
      <c r="C56" s="0" t="n">
        <v>1</v>
      </c>
      <c r="D56" s="0" t="s">
        <v>357</v>
      </c>
      <c r="E56" s="0" t="s">
        <v>260</v>
      </c>
      <c r="F56" s="32" t="s">
        <v>358</v>
      </c>
      <c r="G56" s="32" t="str">
        <f aca="false">CONCATENATE(F56," ",D$51)</f>
        <v>OVANNA 2009</v>
      </c>
      <c r="J56" s="0" t="s">
        <v>357</v>
      </c>
    </row>
    <row r="57" customFormat="false" ht="12.95" hidden="false" customHeight="true" outlineLevel="0" collapsed="false">
      <c r="A57" s="30" t="n">
        <f aca="false">C57*B57</f>
        <v>1</v>
      </c>
      <c r="B57" s="0" t="n">
        <v>1</v>
      </c>
      <c r="C57" s="0" t="n">
        <v>1</v>
      </c>
      <c r="D57" s="0" t="s">
        <v>359</v>
      </c>
      <c r="E57" s="0" t="s">
        <v>260</v>
      </c>
      <c r="F57" s="32" t="s">
        <v>360</v>
      </c>
      <c r="G57" s="32" t="str">
        <f aca="false">CONCATENATE(F57," ",D$51)</f>
        <v>BRUNKOLLEN 2009</v>
      </c>
      <c r="J57" s="0" t="s">
        <v>359</v>
      </c>
    </row>
    <row r="58" customFormat="false" ht="12.95" hidden="false" customHeight="true" outlineLevel="0" collapsed="false">
      <c r="A58" s="30" t="n">
        <f aca="false">C58*B58</f>
        <v>1</v>
      </c>
      <c r="B58" s="0" t="n">
        <v>1</v>
      </c>
      <c r="C58" s="0" t="n">
        <v>1</v>
      </c>
      <c r="D58" s="0" t="s">
        <v>361</v>
      </c>
      <c r="E58" s="0" t="s">
        <v>260</v>
      </c>
      <c r="F58" s="32" t="s">
        <v>362</v>
      </c>
      <c r="G58" s="32" t="str">
        <f aca="false">CONCATENATE(F58," ",D$51)</f>
        <v>KRUTTHUSET 2009</v>
      </c>
      <c r="J58" s="0" t="s">
        <v>361</v>
      </c>
    </row>
    <row r="59" customFormat="false" ht="12.75" hidden="true" customHeight="true" outlineLevel="0" collapsed="false">
      <c r="A59" s="30" t="n">
        <f aca="false">C59*B59</f>
        <v>0</v>
      </c>
      <c r="B59" s="0" t="n">
        <v>1</v>
      </c>
      <c r="C59" s="0" t="n">
        <v>0</v>
      </c>
      <c r="D59" s="0" t="s">
        <v>363</v>
      </c>
      <c r="E59" s="0" t="s">
        <v>260</v>
      </c>
      <c r="G59" s="32" t="str">
        <f aca="false">CONCATENATE(F59," ",D$51)</f>
        <v> 2009</v>
      </c>
      <c r="J59" s="0" t="s">
        <v>363</v>
      </c>
    </row>
    <row r="60" customFormat="false" ht="12.75" hidden="true" customHeight="true" outlineLevel="0" collapsed="false">
      <c r="A60" s="30" t="n">
        <f aca="false">C60*B60</f>
        <v>0</v>
      </c>
      <c r="D60" s="0" t="s">
        <v>364</v>
      </c>
      <c r="E60" s="0" t="s">
        <v>260</v>
      </c>
      <c r="G60" s="32" t="str">
        <f aca="false">CONCATENATE(F60," ",D$51)</f>
        <v> 2009</v>
      </c>
      <c r="J60" s="0" t="s">
        <v>364</v>
      </c>
    </row>
    <row r="61" customFormat="false" ht="12.95" hidden="false" customHeight="true" outlineLevel="0" collapsed="false">
      <c r="A61" s="30" t="n">
        <f aca="false">C61*B61</f>
        <v>1</v>
      </c>
      <c r="B61" s="0" t="n">
        <v>1</v>
      </c>
      <c r="C61" s="0" t="n">
        <v>1</v>
      </c>
      <c r="D61" s="0" t="s">
        <v>365</v>
      </c>
      <c r="E61" s="0" t="s">
        <v>260</v>
      </c>
      <c r="F61" s="32" t="s">
        <v>366</v>
      </c>
      <c r="G61" s="32" t="str">
        <f aca="false">CONCATENATE(F61," ",D$51)</f>
        <v>GRØTTUM 2009</v>
      </c>
      <c r="J61" s="0" t="s">
        <v>365</v>
      </c>
    </row>
    <row r="62" customFormat="false" ht="12.75" hidden="true" customHeight="true" outlineLevel="0" collapsed="false">
      <c r="A62" s="30" t="n">
        <f aca="false">C62*B62</f>
        <v>0</v>
      </c>
      <c r="B62" s="0" t="n">
        <v>1</v>
      </c>
      <c r="D62" s="0" t="s">
        <v>367</v>
      </c>
      <c r="E62" s="0" t="s">
        <v>260</v>
      </c>
      <c r="G62" s="32" t="str">
        <f aca="false">CONCATENATE(F62," ",D$51)</f>
        <v> 2009</v>
      </c>
      <c r="J62" s="0" t="s">
        <v>367</v>
      </c>
    </row>
    <row r="63" customFormat="false" ht="12.75" hidden="true" customHeight="true" outlineLevel="0" collapsed="false">
      <c r="A63" s="30" t="n">
        <f aca="false">C63*B63</f>
        <v>0</v>
      </c>
      <c r="B63" s="0" t="n">
        <v>1</v>
      </c>
      <c r="D63" s="0" t="s">
        <v>368</v>
      </c>
      <c r="E63" s="0" t="s">
        <v>260</v>
      </c>
      <c r="G63" s="32" t="str">
        <f aca="false">CONCATENATE(F63," ",D$51)</f>
        <v> 2009</v>
      </c>
      <c r="J63" s="0" t="s">
        <v>368</v>
      </c>
    </row>
    <row r="64" customFormat="false" ht="12.95" hidden="false" customHeight="true" outlineLevel="0" collapsed="false">
      <c r="A64" s="30" t="n">
        <f aca="false">C64*B64</f>
        <v>1</v>
      </c>
      <c r="B64" s="0" t="n">
        <v>1</v>
      </c>
      <c r="C64" s="0" t="n">
        <v>1</v>
      </c>
      <c r="D64" s="0" t="s">
        <v>369</v>
      </c>
      <c r="E64" s="0" t="s">
        <v>260</v>
      </c>
      <c r="F64" s="32" t="s">
        <v>370</v>
      </c>
      <c r="G64" s="32" t="str">
        <f aca="false">CONCATENATE(F64," ",D$51)</f>
        <v>SONGSVANN ØST 2009</v>
      </c>
      <c r="J64" s="0" t="s">
        <v>369</v>
      </c>
    </row>
    <row r="65" customFormat="false" ht="12.95" hidden="false" customHeight="true" outlineLevel="0" collapsed="false">
      <c r="A65" s="30" t="n">
        <f aca="false">C65*B65</f>
        <v>1</v>
      </c>
      <c r="B65" s="0" t="n">
        <v>1</v>
      </c>
      <c r="C65" s="0" t="n">
        <v>1</v>
      </c>
      <c r="D65" s="0" t="s">
        <v>371</v>
      </c>
      <c r="E65" s="0" t="s">
        <v>260</v>
      </c>
      <c r="F65" s="32" t="s">
        <v>372</v>
      </c>
      <c r="G65" s="32" t="str">
        <f aca="false">CONCATENATE(F65," ",D$51)</f>
        <v>GJELLERÅSEN 2009</v>
      </c>
      <c r="J65" s="0" t="s">
        <v>371</v>
      </c>
    </row>
    <row r="66" customFormat="false" ht="12.95" hidden="false" customHeight="true" outlineLevel="0" collapsed="false">
      <c r="A66" s="30" t="n">
        <f aca="false">C66*B66</f>
        <v>1</v>
      </c>
      <c r="B66" s="0" t="n">
        <v>1</v>
      </c>
      <c r="C66" s="0" t="n">
        <v>1</v>
      </c>
      <c r="D66" s="0" t="s">
        <v>373</v>
      </c>
      <c r="E66" s="0" t="s">
        <v>260</v>
      </c>
      <c r="F66" s="32" t="s">
        <v>374</v>
      </c>
      <c r="G66" s="32" t="str">
        <f aca="false">CONCATENATE(F66," ",D$51)</f>
        <v>HØGÅS 2009</v>
      </c>
      <c r="J66" s="0" t="s">
        <v>373</v>
      </c>
    </row>
    <row r="67" customFormat="false" ht="12.95" hidden="false" customHeight="true" outlineLevel="0" collapsed="false">
      <c r="A67" s="30" t="n">
        <f aca="false">C67*B67</f>
        <v>1</v>
      </c>
      <c r="B67" s="0" t="n">
        <v>1</v>
      </c>
      <c r="C67" s="0" t="n">
        <v>1</v>
      </c>
      <c r="D67" s="0" t="s">
        <v>375</v>
      </c>
      <c r="E67" s="0" t="s">
        <v>260</v>
      </c>
      <c r="F67" s="32" t="s">
        <v>376</v>
      </c>
      <c r="G67" s="32" t="str">
        <f aca="false">CONCATENATE(F67," ",D$51)</f>
        <v>MARISTUA 2009</v>
      </c>
      <c r="J67" s="0" t="s">
        <v>375</v>
      </c>
    </row>
    <row r="68" customFormat="false" ht="12.95" hidden="false" customHeight="true" outlineLevel="0" collapsed="false">
      <c r="A68" s="30" t="n">
        <f aca="false">C68*B68</f>
        <v>1</v>
      </c>
      <c r="B68" s="0" t="n">
        <v>1</v>
      </c>
      <c r="C68" s="0" t="n">
        <v>1</v>
      </c>
      <c r="D68" s="0" t="s">
        <v>377</v>
      </c>
      <c r="E68" s="0" t="s">
        <v>260</v>
      </c>
      <c r="F68" s="32" t="s">
        <v>378</v>
      </c>
      <c r="G68" s="32" t="str">
        <f aca="false">CONCATENATE(F68," ",D$51)</f>
        <v>SØRKEDALEN VEST 2009</v>
      </c>
      <c r="J68" s="0" t="s">
        <v>377</v>
      </c>
    </row>
    <row r="69" customFormat="false" ht="12.75" hidden="true" customHeight="true" outlineLevel="0" collapsed="false">
      <c r="A69" s="30" t="n">
        <f aca="false">C69*B69</f>
        <v>0</v>
      </c>
      <c r="B69" s="0" t="n">
        <v>1</v>
      </c>
      <c r="C69" s="0" t="n">
        <v>0</v>
      </c>
      <c r="D69" s="0" t="s">
        <v>379</v>
      </c>
      <c r="E69" s="0" t="s">
        <v>260</v>
      </c>
      <c r="F69" s="0" t="s">
        <v>380</v>
      </c>
      <c r="G69" s="32" t="str">
        <f aca="false">CONCATENATE(F69," ",D$51)</f>
        <v>SOLLIHØGDA NORD 2009</v>
      </c>
      <c r="J69" s="0" t="s">
        <v>379</v>
      </c>
    </row>
    <row r="70" customFormat="false" ht="12.75" hidden="true" customHeight="true" outlineLevel="0" collapsed="false">
      <c r="B70" s="0" t="s">
        <v>381</v>
      </c>
      <c r="D70" s="28" t="s">
        <v>382</v>
      </c>
      <c r="G70" s="29" t="str">
        <f aca="false">CONCATENATE(F70," ",D$70)</f>
        <v> Plan 2010</v>
      </c>
    </row>
    <row r="71" customFormat="false" ht="12.95" hidden="false" customHeight="true" outlineLevel="0" collapsed="false">
      <c r="A71" s="0" t="n">
        <v>1</v>
      </c>
      <c r="F71" s="29" t="s">
        <v>383</v>
      </c>
      <c r="G71" s="29" t="str">
        <f aca="false">CONCATENATE(F71," ",D$70)</f>
        <v>VETTAKOLLEN Plan 2010</v>
      </c>
      <c r="K71" s="0" t="s">
        <v>384</v>
      </c>
    </row>
    <row r="72" customFormat="false" ht="12.95" hidden="false" customHeight="true" outlineLevel="0" collapsed="false">
      <c r="A72" s="0" t="n">
        <v>1</v>
      </c>
      <c r="F72" s="29" t="s">
        <v>385</v>
      </c>
      <c r="G72" s="29" t="str">
        <f aca="false">CONCATENATE(F72," ",D$70)</f>
        <v>GRØNLIÅSEN Plan 2010</v>
      </c>
      <c r="K72" s="0" t="s">
        <v>386</v>
      </c>
    </row>
    <row r="73" customFormat="false" ht="12.95" hidden="false" customHeight="true" outlineLevel="0" collapsed="false">
      <c r="A73" s="0" t="n">
        <v>1</v>
      </c>
      <c r="F73" s="29" t="s">
        <v>387</v>
      </c>
      <c r="G73" s="29" t="str">
        <f aca="false">CONCATENATE(F73," ",D$70)</f>
        <v>LILLOMARKA N Plan 2010</v>
      </c>
      <c r="K73" s="0" t="s">
        <v>388</v>
      </c>
    </row>
    <row r="74" customFormat="false" ht="12.95" hidden="false" customHeight="true" outlineLevel="0" collapsed="false">
      <c r="A74" s="0" t="n">
        <v>1</v>
      </c>
      <c r="F74" s="29" t="s">
        <v>389</v>
      </c>
      <c r="G74" s="29" t="str">
        <f aca="false">CONCATENATE(F74," ",D$70)</f>
        <v>ENDEN Plan 2010</v>
      </c>
      <c r="K74" s="0" t="s">
        <v>388</v>
      </c>
    </row>
    <row r="75" customFormat="false" ht="12.95" hidden="false" customHeight="true" outlineLevel="0" collapsed="false">
      <c r="A75" s="0" t="n">
        <v>1</v>
      </c>
      <c r="F75" s="29" t="s">
        <v>390</v>
      </c>
      <c r="G75" s="29" t="str">
        <f aca="false">CONCATENATE(F75," ",D$70)</f>
        <v>SLATTUMSRØA Plan 2010</v>
      </c>
      <c r="K75" s="0" t="s">
        <v>391</v>
      </c>
    </row>
    <row r="76" customFormat="false" ht="12.95" hidden="false" customHeight="true" outlineLevel="0" collapsed="false">
      <c r="A76" s="0" t="n">
        <v>1</v>
      </c>
      <c r="F76" s="29" t="s">
        <v>392</v>
      </c>
      <c r="G76" s="29" t="str">
        <f aca="false">CONCATENATE(F76," ",D$70)</f>
        <v>EINEÅSEN Plan 2010</v>
      </c>
      <c r="K76" s="0" t="s">
        <v>393</v>
      </c>
    </row>
    <row r="77" customFormat="false" ht="12.95" hidden="false" customHeight="true" outlineLevel="0" collapsed="false">
      <c r="A77" s="0" t="n">
        <v>1</v>
      </c>
      <c r="F77" s="29" t="s">
        <v>394</v>
      </c>
      <c r="G77" s="29" t="str">
        <f aca="false">CONCATENATE(F77," ",D$70)</f>
        <v>NORDBY Plan 2010</v>
      </c>
      <c r="K77" s="0" t="s">
        <v>395</v>
      </c>
    </row>
    <row r="78" customFormat="false" ht="12.95" hidden="false" customHeight="true" outlineLevel="0" collapsed="false">
      <c r="A78" s="0" t="n">
        <v>1</v>
      </c>
      <c r="F78" s="29" t="s">
        <v>396</v>
      </c>
      <c r="G78" s="29" t="str">
        <f aca="false">CONCATENATE(F78," ",D$70)</f>
        <v>VÅGLIA Plan 2010</v>
      </c>
      <c r="K78" s="0" t="s">
        <v>397</v>
      </c>
    </row>
    <row r="79" customFormat="false" ht="12.95" hidden="false" customHeight="true" outlineLevel="0" collapsed="false">
      <c r="A79" s="0" t="n">
        <v>1</v>
      </c>
      <c r="F79" s="29" t="s">
        <v>398</v>
      </c>
      <c r="G79" s="29" t="str">
        <f aca="false">CONCATENATE(F79," ",D$70)</f>
        <v>planlagt godkjent Plan 2010</v>
      </c>
      <c r="K79" s="0" t="s">
        <v>399</v>
      </c>
    </row>
    <row r="80" customFormat="false" ht="12.75" hidden="true" customHeight="true" outlineLevel="0" collapsed="false">
      <c r="G80" s="34" t="str">
        <f aca="false">CONCATENATE(F80," ",D$70)</f>
        <v> Plan 2010</v>
      </c>
    </row>
    <row r="81" customFormat="false" ht="12.75" hidden="true" customHeight="true" outlineLevel="0" collapsed="false">
      <c r="G81" s="34" t="str">
        <f aca="false">CONCATENATE(F81," ",D$70)</f>
        <v> Plan 2010</v>
      </c>
    </row>
    <row r="82" customFormat="false" ht="12.75" hidden="true" customHeight="true" outlineLevel="0" collapsed="false">
      <c r="G82" s="34" t="str">
        <f aca="false">CONCATENATE(F82," ",D$70)</f>
        <v> Plan 2010</v>
      </c>
    </row>
    <row r="83" customFormat="false" ht="12.75" hidden="true" customHeight="true" outlineLevel="0" collapsed="false">
      <c r="G83" s="34" t="str">
        <f aca="false">CONCATENATE(F83," ",D$70)</f>
        <v> Plan 2010</v>
      </c>
    </row>
  </sheetData>
  <autoFilter ref="A1:A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8" activeCellId="0" sqref="G6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99"/>
    <col collapsed="false" customWidth="true" hidden="false" outlineLevel="0" max="3" min="3" style="0" width="2.84"/>
    <col collapsed="false" customWidth="true" hidden="false" outlineLevel="0" max="4" min="4" style="0" width="3.56"/>
    <col collapsed="false" customWidth="true" hidden="false" outlineLevel="0" max="5" min="5" style="0" width="25.41"/>
    <col collapsed="false" customWidth="true" hidden="false" outlineLevel="0" max="6" min="6" style="0" width="17.56"/>
    <col collapsed="false" customWidth="true" hidden="false" outlineLevel="0" max="7" min="7" style="0" width="32.14"/>
    <col collapsed="false" customWidth="true" hidden="false" outlineLevel="0" max="8" min="8" style="0" width="40.42"/>
    <col collapsed="false" customWidth="true" hidden="false" outlineLevel="0" max="9" min="9" style="0" width="4.41"/>
    <col collapsed="false" customWidth="true" hidden="false" outlineLevel="0" max="10" min="10" style="0" width="3.85"/>
  </cols>
  <sheetData>
    <row r="2" customFormat="false" ht="14.05" hidden="false" customHeight="false" outlineLevel="0" collapsed="false">
      <c r="A2" s="35" t="n">
        <f aca="false">løpsinfo!A2</f>
        <v>40275</v>
      </c>
      <c r="B2" s="35" t="str">
        <f aca="false">CONCATENATE(løpsinfo!M2,"sdag")</f>
        <v>tirsdag</v>
      </c>
      <c r="E2" s="0" t="str">
        <f aca="false">løpsinfo!V2</f>
        <v>AOOK KM Natt</v>
      </c>
      <c r="F2" s="0" t="str">
        <f aca="false">løpsinfo!O2</f>
        <v>Ås</v>
      </c>
      <c r="G2" s="0" t="str">
        <f aca="false">løpsinfo!P2</f>
        <v>Nordbyhallen, Ås</v>
      </c>
      <c r="H2" s="0" t="str">
        <f aca="false">løpsinfo!X2</f>
        <v>AOOK KM Natt - Forhåndspåmelding</v>
      </c>
      <c r="K2" s="0" t="str">
        <f aca="false">løpsinfo!Y2</f>
        <v>http://ilm425.umb.no/~hatro/resultat/kmnatt2010/Innbydelse_KM_natt.pdf </v>
      </c>
    </row>
    <row r="3" customFormat="false" ht="14.05" hidden="false" customHeight="false" outlineLevel="0" collapsed="false">
      <c r="A3" s="35" t="n">
        <f aca="false">løpsinfo!A3</f>
        <v>40281</v>
      </c>
      <c r="B3" s="35" t="str">
        <f aca="false">CONCATENATE(løpsinfo!M3,"sdag")</f>
        <v>tirsdag</v>
      </c>
      <c r="E3" s="0" t="str">
        <f aca="false">løpsinfo!V3</f>
        <v>OCC – løp 1</v>
      </c>
      <c r="F3" s="0" t="str">
        <f aca="false">løpsinfo!O3</f>
        <v>BSK</v>
      </c>
      <c r="G3" s="0" t="str">
        <f aca="false">løpsinfo!P3</f>
        <v>Nordseter VGS</v>
      </c>
      <c r="H3" s="0" t="str">
        <f aca="false">løpsinfo!X3</f>
        <v>OCC – løp 1</v>
      </c>
      <c r="K3" s="0" t="str">
        <f aca="false">løpsinfo!Y3</f>
        <v>http://nydalen.idrett.no/occ2010/</v>
      </c>
    </row>
    <row r="4" customFormat="false" ht="14.05" hidden="false" customHeight="false" outlineLevel="0" collapsed="false">
      <c r="A4" s="35" t="n">
        <f aca="false">løpsinfo!A4</f>
        <v>40282</v>
      </c>
      <c r="B4" s="35" t="str">
        <f aca="false">CONCATENATE(løpsinfo!M4,"sdag")</f>
        <v>onssdag</v>
      </c>
      <c r="E4" s="0" t="str">
        <f aca="false">løpsinfo!V4</f>
        <v>OSI/Geoform onsdagsløp</v>
      </c>
      <c r="F4" s="0" t="str">
        <f aca="false">løpsinfo!O4</f>
        <v>GeoForm</v>
      </c>
      <c r="G4" s="0" t="str">
        <f aca="false">løpsinfo!P4</f>
        <v>Grinda, Korsvoll</v>
      </c>
      <c r="H4" s="0" t="str">
        <f aca="false">løpsinfo!X4</f>
        <v>OSI/Geoform onsdagsløp</v>
      </c>
      <c r="K4" s="0" t="str">
        <f aca="false">løpsinfo!Y4</f>
        <v>http://osi-orientering.com/rankterm.html</v>
      </c>
    </row>
    <row r="5" customFormat="false" ht="14.05" hidden="false" customHeight="false" outlineLevel="0" collapsed="false">
      <c r="A5" s="35" t="n">
        <f aca="false">løpsinfo!A5</f>
        <v>40283</v>
      </c>
      <c r="B5" s="35" t="str">
        <f aca="false">CONCATENATE(løpsinfo!M5,"sdag")</f>
        <v>torsdag</v>
      </c>
      <c r="E5" s="0" t="str">
        <f aca="false">løpsinfo!V5</f>
        <v>OBIK - kortdistanse</v>
      </c>
      <c r="F5" s="0" t="str">
        <f aca="false">løpsinfo!O5</f>
        <v>Nordea</v>
      </c>
      <c r="G5" s="0" t="str">
        <f aca="false">løpsinfo!P5</f>
        <v>Bygdøy</v>
      </c>
      <c r="H5" s="0" t="str">
        <f aca="false">løpsinfo!X5</f>
        <v>OBIK - kortdistanse</v>
      </c>
      <c r="K5" s="0" t="str">
        <f aca="false">løpsinfo!Y5</f>
        <v>http://www.obikorientering.no/</v>
      </c>
    </row>
    <row r="6" customFormat="false" ht="14.05" hidden="false" customHeight="false" outlineLevel="0" collapsed="false">
      <c r="A6" s="35" t="n">
        <f aca="false">løpsinfo!A6</f>
        <v>40288</v>
      </c>
      <c r="B6" s="35" t="str">
        <f aca="false">CONCATENATE(løpsinfo!M6,"sdag")</f>
        <v>tirsdag</v>
      </c>
      <c r="E6" s="0" t="str">
        <f aca="false">løpsinfo!V6</f>
        <v>OCC – løp 2</v>
      </c>
      <c r="F6" s="0" t="str">
        <f aca="false">løpsinfo!O6</f>
        <v>Oppsal</v>
      </c>
      <c r="G6" s="0" t="str">
        <f aca="false">løpsinfo!P6</f>
        <v>Haraløkka</v>
      </c>
      <c r="H6" s="0" t="str">
        <f aca="false">løpsinfo!X6</f>
        <v>OCC – løp 2</v>
      </c>
      <c r="K6" s="0" t="str">
        <f aca="false">løpsinfo!Y6</f>
        <v>http://nydalen.idrett.no/occ2010/</v>
      </c>
    </row>
    <row r="7" customFormat="false" ht="14.05" hidden="false" customHeight="false" outlineLevel="0" collapsed="false">
      <c r="A7" s="35" t="n">
        <f aca="false">løpsinfo!A7</f>
        <v>40289</v>
      </c>
      <c r="B7" s="35" t="str">
        <f aca="false">CONCATENATE(løpsinfo!M7,"sdag")</f>
        <v>onssdag</v>
      </c>
      <c r="E7" s="0" t="str">
        <f aca="false">løpsinfo!V7</f>
        <v>OSI/Geoform onsdagsløp</v>
      </c>
      <c r="F7" s="0" t="str">
        <f aca="false">løpsinfo!O7</f>
        <v>OSI</v>
      </c>
      <c r="G7" s="0" t="str">
        <f aca="false">løpsinfo!P7</f>
        <v>Sognsvann</v>
      </c>
      <c r="H7" s="0" t="str">
        <f aca="false">løpsinfo!X7</f>
        <v>OSI/Geoform onsdagsløp</v>
      </c>
      <c r="K7" s="0" t="str">
        <f aca="false">løpsinfo!Y7</f>
        <v>http://osi-orientering.com/rankterm.html</v>
      </c>
    </row>
    <row r="8" customFormat="false" ht="14.05" hidden="false" customHeight="false" outlineLevel="0" collapsed="false">
      <c r="A8" s="35" t="n">
        <f aca="false">løpsinfo!A8</f>
        <v>40290</v>
      </c>
      <c r="B8" s="35" t="str">
        <f aca="false">CONCATENATE(løpsinfo!M8,"sdag")</f>
        <v>torsdag</v>
      </c>
      <c r="E8" s="0" t="str">
        <f aca="false">løpsinfo!V8</f>
        <v>OBIK - kortdistanse</v>
      </c>
      <c r="F8" s="0" t="str">
        <f aca="false">løpsinfo!O8</f>
        <v>Telenor</v>
      </c>
      <c r="G8" s="0" t="str">
        <f aca="false">løpsinfo!P8</f>
        <v>Østernvannsvingen</v>
      </c>
      <c r="H8" s="0" t="str">
        <f aca="false">løpsinfo!X8</f>
        <v>OBIK - kortdistanse</v>
      </c>
      <c r="K8" s="0" t="str">
        <f aca="false">løpsinfo!Y8</f>
        <v>http://www.obikorientering.no/</v>
      </c>
    </row>
    <row r="9" customFormat="false" ht="14.05" hidden="false" customHeight="false" outlineLevel="0" collapsed="false">
      <c r="A9" s="35" t="n">
        <f aca="false">løpsinfo!A9</f>
        <v>40295</v>
      </c>
      <c r="B9" s="35" t="str">
        <f aca="false">CONCATENATE(løpsinfo!M9,"sdag")</f>
        <v>tirsdag</v>
      </c>
      <c r="E9" s="0" t="str">
        <f aca="false">løpsinfo!V9</f>
        <v>OCC – løp 3</v>
      </c>
      <c r="F9" s="0" t="str">
        <f aca="false">løpsinfo!O9</f>
        <v>Lillomarka</v>
      </c>
      <c r="G9" s="0" t="str">
        <f aca="false">løpsinfo!P9</f>
        <v>Årvoll skole</v>
      </c>
      <c r="H9" s="0" t="str">
        <f aca="false">løpsinfo!X9</f>
        <v>OCC – løp 3</v>
      </c>
      <c r="K9" s="0" t="str">
        <f aca="false">løpsinfo!Y9</f>
        <v>http://nydalen.idrett.no/occ2010/</v>
      </c>
    </row>
    <row r="10" customFormat="false" ht="14.05" hidden="false" customHeight="false" outlineLevel="0" collapsed="false">
      <c r="A10" s="35" t="n">
        <f aca="false">løpsinfo!A10</f>
        <v>40296</v>
      </c>
      <c r="B10" s="35" t="str">
        <f aca="false">CONCATENATE(løpsinfo!M10,"sdag")</f>
        <v>onssdag</v>
      </c>
      <c r="E10" s="0" t="str">
        <f aca="false">løpsinfo!V10</f>
        <v>Begynnerkurs 18.30-20.30</v>
      </c>
      <c r="F10" s="0" t="str">
        <f aca="false">løpsinfo!O10</f>
        <v>ABIK/ FFI</v>
      </c>
      <c r="G10" s="0" t="str">
        <f aca="false">løpsinfo!P10</f>
        <v>IFEs kantine, Kjeller</v>
      </c>
      <c r="H10" s="0" t="str">
        <f aca="false">løpsinfo!X10</f>
        <v>Begynnerkurs 18.30-20.30</v>
      </c>
      <c r="K10" s="0" t="str">
        <f aca="false">løpsinfo!Y10</f>
        <v>http://www.obikorientering.no/</v>
      </c>
    </row>
    <row r="11" customFormat="false" ht="14.05" hidden="false" customHeight="false" outlineLevel="0" collapsed="false">
      <c r="A11" s="35" t="n">
        <f aca="false">løpsinfo!A11</f>
        <v>40296</v>
      </c>
      <c r="B11" s="35" t="str">
        <f aca="false">CONCATENATE(løpsinfo!M11,"sdag")</f>
        <v>onssdag</v>
      </c>
      <c r="E11" s="0" t="str">
        <f aca="false">løpsinfo!V11</f>
        <v>OSI/Geoform onsdagsløp</v>
      </c>
      <c r="F11" s="0" t="str">
        <f aca="false">løpsinfo!O11</f>
        <v>GeoForm</v>
      </c>
      <c r="G11" s="0" t="str">
        <f aca="false">løpsinfo!P11</f>
        <v>Østernvannsvingen</v>
      </c>
      <c r="H11" s="0" t="str">
        <f aca="false">løpsinfo!X11</f>
        <v>OSI/Geoform onsdagsløp</v>
      </c>
      <c r="K11" s="0" t="str">
        <f aca="false">løpsinfo!Y11</f>
        <v>http://osi-orientering.com/rankterm.html</v>
      </c>
    </row>
    <row r="12" customFormat="false" ht="14.05" hidden="false" customHeight="false" outlineLevel="0" collapsed="false">
      <c r="A12" s="35" t="n">
        <f aca="false">løpsinfo!A12</f>
        <v>40297</v>
      </c>
      <c r="B12" s="35" t="str">
        <f aca="false">CONCATENATE(løpsinfo!M12,"sdag")</f>
        <v>torsdag</v>
      </c>
      <c r="E12" s="0" t="str">
        <f aca="false">løpsinfo!V12</f>
        <v>OBIK – R/O</v>
      </c>
      <c r="F12" s="0" t="str">
        <f aca="false">løpsinfo!O12</f>
        <v>NRK+NVE</v>
      </c>
      <c r="G12" s="0" t="str">
        <f aca="false">løpsinfo!P12</f>
        <v>Østmarksetra</v>
      </c>
      <c r="H12" s="0" t="str">
        <f aca="false">løpsinfo!X12</f>
        <v>OBIK – R/O</v>
      </c>
      <c r="K12" s="0" t="str">
        <f aca="false">løpsinfo!Y12</f>
        <v>http://www.obikorientering.no/</v>
      </c>
    </row>
    <row r="13" customFormat="false" ht="14.05" hidden="false" customHeight="false" outlineLevel="0" collapsed="false">
      <c r="A13" s="35" t="n">
        <f aca="false">løpsinfo!A13</f>
        <v>40302</v>
      </c>
      <c r="B13" s="35" t="str">
        <f aca="false">CONCATENATE(løpsinfo!M13,"sdag")</f>
        <v>tirsdag</v>
      </c>
      <c r="E13" s="0" t="str">
        <f aca="false">løpsinfo!V13</f>
        <v>OCC – løp 4</v>
      </c>
      <c r="F13" s="0" t="str">
        <f aca="false">løpsinfo!O13</f>
        <v>NSK</v>
      </c>
      <c r="G13" s="0" t="str">
        <f aca="false">løpsinfo!P13</f>
        <v>Tekn museum/ Kjelsås st</v>
      </c>
      <c r="H13" s="0" t="str">
        <f aca="false">løpsinfo!X13</f>
        <v>OCC – løp 4</v>
      </c>
      <c r="K13" s="0" t="str">
        <f aca="false">løpsinfo!Y13</f>
        <v>http://nydalen.idrett.no/occ2010/</v>
      </c>
    </row>
    <row r="14" customFormat="false" ht="14.05" hidden="false" customHeight="false" outlineLevel="0" collapsed="false">
      <c r="A14" s="35" t="n">
        <f aca="false">løpsinfo!A14</f>
        <v>40303</v>
      </c>
      <c r="B14" s="35" t="str">
        <f aca="false">CONCATENATE(løpsinfo!M14,"sdag")</f>
        <v>onssdag</v>
      </c>
      <c r="E14" s="0" t="str">
        <f aca="false">løpsinfo!V14</f>
        <v>Foll-o løp 1 - OBIK</v>
      </c>
      <c r="F14" s="0" t="str">
        <f aca="false">løpsinfo!O14</f>
        <v>Hauketo</v>
      </c>
      <c r="G14" s="0" t="str">
        <f aca="false">løpsinfo!P14</f>
        <v>Prinsdal idrettspark</v>
      </c>
      <c r="H14" s="0" t="str">
        <f aca="false">løpsinfo!X14</f>
        <v>Foll-o løp 1 - OBIK, start fra noe før 18 til 19</v>
      </c>
      <c r="K14" s="0" t="str">
        <f aca="false">løpsinfo!Y14</f>
        <v>http://follokarusellen.com/</v>
      </c>
    </row>
    <row r="15" customFormat="false" ht="14.05" hidden="false" customHeight="false" outlineLevel="0" collapsed="false">
      <c r="A15" s="35" t="n">
        <f aca="false">løpsinfo!A15</f>
        <v>40303</v>
      </c>
      <c r="B15" s="35" t="str">
        <f aca="false">CONCATENATE(løpsinfo!M15,"sdag")</f>
        <v>onssdag</v>
      </c>
      <c r="E15" s="0" t="str">
        <f aca="false">løpsinfo!V15</f>
        <v>OSI/Geoform onsdagsløp</v>
      </c>
      <c r="F15" s="0" t="str">
        <f aca="false">løpsinfo!O15</f>
        <v>OSI</v>
      </c>
      <c r="G15" s="0" t="str">
        <f aca="false">løpsinfo!P15</f>
        <v>Østmarksetra</v>
      </c>
      <c r="H15" s="0" t="str">
        <f aca="false">løpsinfo!X15</f>
        <v>OSI/Geoform onsdagsløp</v>
      </c>
      <c r="K15" s="0" t="str">
        <f aca="false">løpsinfo!Y15</f>
        <v>http://osi-orientering.com/rankterm.html</v>
      </c>
    </row>
    <row r="16" customFormat="false" ht="14.05" hidden="false" customHeight="false" outlineLevel="0" collapsed="false">
      <c r="A16" s="35" t="n">
        <f aca="false">løpsinfo!A16</f>
        <v>40304</v>
      </c>
      <c r="B16" s="35" t="str">
        <f aca="false">CONCATENATE(løpsinfo!M16,"sdag")</f>
        <v>torsdag</v>
      </c>
      <c r="E16" s="0" t="str">
        <f aca="false">løpsinfo!V16</f>
        <v>OBIK – R/O</v>
      </c>
      <c r="F16" s="0" t="str">
        <f aca="false">løpsinfo!O16</f>
        <v>NILU</v>
      </c>
      <c r="G16" s="0" t="str">
        <f aca="false">løpsinfo!P16</f>
        <v>Lørenskog stasjon?</v>
      </c>
      <c r="H16" s="0" t="str">
        <f aca="false">løpsinfo!X16</f>
        <v>OBIK – R/O</v>
      </c>
      <c r="K16" s="0" t="str">
        <f aca="false">løpsinfo!Y16</f>
        <v>http://www.obikorientering.no/</v>
      </c>
    </row>
    <row r="17" customFormat="false" ht="14.05" hidden="false" customHeight="false" outlineLevel="0" collapsed="false">
      <c r="A17" s="35" t="n">
        <f aca="false">løpsinfo!A17</f>
        <v>40309</v>
      </c>
      <c r="B17" s="35" t="str">
        <f aca="false">CONCATENATE(løpsinfo!M17,"sdag")</f>
        <v>tirsdag</v>
      </c>
      <c r="E17" s="0" t="str">
        <f aca="false">løpsinfo!V17</f>
        <v>OCC – løp 5</v>
      </c>
      <c r="F17" s="0" t="str">
        <f aca="false">løpsinfo!O17</f>
        <v>Heming/Njård</v>
      </c>
      <c r="G17" s="0" t="str">
        <f aca="false">løpsinfo!P17</f>
        <v>Skøyen skole</v>
      </c>
      <c r="H17" s="0" t="str">
        <f aca="false">løpsinfo!X17</f>
        <v>OCC – løp 5</v>
      </c>
      <c r="K17" s="0" t="str">
        <f aca="false">løpsinfo!Y17</f>
        <v>http://nydalen.idrett.no/occ2010/</v>
      </c>
    </row>
    <row r="18" customFormat="false" ht="14.05" hidden="false" customHeight="false" outlineLevel="0" collapsed="false">
      <c r="A18" s="35" t="n">
        <f aca="false">løpsinfo!A18</f>
        <v>40310</v>
      </c>
      <c r="B18" s="35" t="str">
        <f aca="false">CONCATENATE(løpsinfo!M18,"sdag")</f>
        <v>onssdag</v>
      </c>
      <c r="E18" s="0" t="str">
        <f aca="false">løpsinfo!V18</f>
        <v>OSI/Geoform onsdagsløp</v>
      </c>
      <c r="F18" s="0" t="str">
        <f aca="false">løpsinfo!O18</f>
        <v>GeoForm</v>
      </c>
      <c r="G18" s="0" t="str">
        <f aca="false">løpsinfo!P18</f>
        <v>Sognsvann sydvest</v>
      </c>
      <c r="H18" s="0" t="str">
        <f aca="false">løpsinfo!X18</f>
        <v>OSI/Geoform onsdagsløp</v>
      </c>
      <c r="K18" s="0" t="str">
        <f aca="false">løpsinfo!Y18</f>
        <v>http://osi-orientering.com/rankterm.html</v>
      </c>
    </row>
    <row r="19" customFormat="false" ht="14.05" hidden="false" customHeight="false" outlineLevel="0" collapsed="false">
      <c r="A19" s="35" t="n">
        <f aca="false">løpsinfo!A19</f>
        <v>40316</v>
      </c>
      <c r="B19" s="35" t="str">
        <f aca="false">CONCATENATE(løpsinfo!M19,"sdag")</f>
        <v>tirsdag</v>
      </c>
      <c r="E19" s="0" t="str">
        <f aca="false">løpsinfo!V19</f>
        <v>AB løp 1 – OBIK</v>
      </c>
      <c r="F19" s="0" t="str">
        <f aca="false">løpsinfo!O19</f>
        <v>Asker skiklubb</v>
      </c>
      <c r="G19" s="0" t="str">
        <f aca="false">løpsinfo!P19</f>
        <v>Asker</v>
      </c>
      <c r="H19" s="0" t="str">
        <f aca="false">løpsinfo!X19</f>
        <v>AB løp 1 – OBIK</v>
      </c>
      <c r="K19" s="0" t="str">
        <f aca="false">løpsinfo!Y19</f>
        <v>http://www.obikorientering.no/</v>
      </c>
    </row>
    <row r="20" customFormat="false" ht="14.05" hidden="false" customHeight="false" outlineLevel="0" collapsed="false">
      <c r="A20" s="35" t="n">
        <f aca="false">løpsinfo!A20</f>
        <v>40317</v>
      </c>
      <c r="B20" s="35" t="str">
        <f aca="false">CONCATENATE(løpsinfo!M20,"sdag")</f>
        <v>onssdag</v>
      </c>
      <c r="E20" s="0" t="str">
        <f aca="false">løpsinfo!V20</f>
        <v>OSI/Geoform onsdagsløp</v>
      </c>
      <c r="F20" s="0" t="str">
        <f aca="false">løpsinfo!O20</f>
        <v>OSI</v>
      </c>
      <c r="G20" s="0" t="str">
        <f aca="false">løpsinfo!P20</f>
        <v>Langsetløkka</v>
      </c>
      <c r="H20" s="0" t="str">
        <f aca="false">løpsinfo!X20</f>
        <v>OSI/Geoform onsdagsløp</v>
      </c>
      <c r="K20" s="0" t="str">
        <f aca="false">løpsinfo!Y20</f>
        <v>http://osi-orientering.com/rankterm.html</v>
      </c>
    </row>
    <row r="21" customFormat="false" ht="14.05" hidden="false" customHeight="false" outlineLevel="0" collapsed="false">
      <c r="A21" s="35" t="n">
        <f aca="false">løpsinfo!A21</f>
        <v>40318</v>
      </c>
      <c r="B21" s="35" t="str">
        <f aca="false">CONCATENATE(løpsinfo!M21,"sdag")</f>
        <v>torsdag</v>
      </c>
      <c r="E21" s="0" t="str">
        <f aca="false">løpsinfo!V21</f>
        <v>NK løp 1 – OBIK</v>
      </c>
      <c r="F21" s="0" t="str">
        <f aca="false">løpsinfo!O21</f>
        <v>Heming/Njård</v>
      </c>
      <c r="G21" s="0" t="str">
        <f aca="false">løpsinfo!P21</f>
        <v>Bogstad badeplass N</v>
      </c>
      <c r="H21" s="0" t="str">
        <f aca="false">løpsinfo!X21</f>
        <v>NK løp 1 – OBIK</v>
      </c>
      <c r="K21" s="0" t="str">
        <f aca="false">løpsinfo!Y21</f>
        <v>http://www.nordmarkskarusellen.com/</v>
      </c>
    </row>
    <row r="22" customFormat="false" ht="14.05" hidden="false" customHeight="false" outlineLevel="0" collapsed="false">
      <c r="A22" s="35" t="n">
        <f aca="false">løpsinfo!A22</f>
        <v>40318</v>
      </c>
      <c r="B22" s="35" t="str">
        <f aca="false">CONCATENATE(løpsinfo!M22,"sdag")</f>
        <v>torsdag</v>
      </c>
      <c r="E22" s="0" t="str">
        <f aca="false">løpsinfo!V22</f>
        <v>Raumar-o-karusell</v>
      </c>
      <c r="F22" s="0" t="str">
        <f aca="false">løpsinfo!O22</f>
        <v>Gjerdrum</v>
      </c>
      <c r="G22" s="0" t="str">
        <f aca="false">løpsinfo!P22</f>
        <v>Kulsrud Skiskytterstadion</v>
      </c>
      <c r="H22" s="0" t="str">
        <f aca="false">løpsinfo!X22</f>
        <v>Raumar-o-karusell 18.00</v>
      </c>
      <c r="K22" s="0" t="str">
        <f aca="false">løpsinfo!Y22</f>
        <v>http://raumar.net/fil/fil.php?fil=92</v>
      </c>
    </row>
    <row r="23" customFormat="false" ht="14.05" hidden="false" customHeight="false" outlineLevel="0" collapsed="false">
      <c r="A23" s="35" t="n">
        <f aca="false">løpsinfo!A23</f>
        <v>40323</v>
      </c>
      <c r="B23" s="35" t="str">
        <f aca="false">CONCATENATE(løpsinfo!M23,"sdag")</f>
        <v>tirsdag</v>
      </c>
      <c r="E23" s="0" t="str">
        <f aca="false">løpsinfo!V23</f>
        <v>OBIK – Enmannsstafett</v>
      </c>
      <c r="F23" s="0" t="str">
        <f aca="false">løpsinfo!O23</f>
        <v>Statoil</v>
      </c>
      <c r="G23" s="0" t="str">
        <f aca="false">løpsinfo!P23</f>
        <v>Fossumbanen</v>
      </c>
      <c r="H23" s="0" t="str">
        <f aca="false">løpsinfo!X23</f>
        <v>OBIK – Enmannsstafett, flexi- og felles-start</v>
      </c>
      <c r="K23" s="0" t="str">
        <f aca="false">løpsinfo!Y23</f>
        <v>http://www.obikorientering.no/</v>
      </c>
    </row>
    <row r="24" customFormat="false" ht="14.05" hidden="false" customHeight="false" outlineLevel="0" collapsed="false">
      <c r="A24" s="35" t="n">
        <f aca="false">løpsinfo!A24</f>
        <v>40324</v>
      </c>
      <c r="B24" s="35" t="str">
        <f aca="false">CONCATENATE(løpsinfo!M24,"sdag")</f>
        <v>onssdag</v>
      </c>
      <c r="E24" s="0" t="str">
        <f aca="false">løpsinfo!V24</f>
        <v>Foll-o Sprint</v>
      </c>
      <c r="F24" s="0" t="str">
        <f aca="false">løpsinfo!O24</f>
        <v>BSK</v>
      </c>
      <c r="G24" s="0" t="s">
        <v>400</v>
      </c>
      <c r="H24" s="0" t="str">
        <f aca="false">løpsinfo!X24</f>
        <v>Foll-o Sprint, start 18-19</v>
      </c>
      <c r="K24" s="0" t="str">
        <f aca="false">løpsinfo!Y24</f>
        <v>http://follokarusellen.com/</v>
      </c>
    </row>
    <row r="25" customFormat="false" ht="14.05" hidden="false" customHeight="false" outlineLevel="0" collapsed="false">
      <c r="A25" s="35" t="n">
        <f aca="false">løpsinfo!A25</f>
        <v>40324</v>
      </c>
      <c r="B25" s="35" t="str">
        <f aca="false">CONCATENATE(løpsinfo!M25,"sdag")</f>
        <v>onssdag</v>
      </c>
      <c r="E25" s="0" t="str">
        <f aca="false">løpsinfo!V25</f>
        <v>OSI/Geoform onsdagsløp</v>
      </c>
      <c r="F25" s="0" t="str">
        <f aca="false">løpsinfo!O25</f>
        <v>GeoForm</v>
      </c>
      <c r="G25" s="0" t="str">
        <f aca="false">løpsinfo!P25</f>
        <v>Skar, Maridalen</v>
      </c>
      <c r="H25" s="0" t="str">
        <f aca="false">løpsinfo!X25</f>
        <v>OSI/Geoform onsdagsløp</v>
      </c>
      <c r="K25" s="0" t="str">
        <f aca="false">løpsinfo!Y25</f>
        <v>http://osi-orientering.com/rankterm.html</v>
      </c>
    </row>
    <row r="26" customFormat="false" ht="14.05" hidden="false" customHeight="false" outlineLevel="0" collapsed="false">
      <c r="A26" s="35" t="n">
        <f aca="false">løpsinfo!A26</f>
        <v>40325</v>
      </c>
      <c r="B26" s="35" t="str">
        <f aca="false">CONCATENATE(løpsinfo!M26,"sdag")</f>
        <v>torsdag</v>
      </c>
      <c r="E26" s="0" t="str">
        <f aca="false">løpsinfo!V26</f>
        <v>NK løp 2 – OBIK</v>
      </c>
      <c r="F26" s="0" t="str">
        <f aca="false">løpsinfo!O26</f>
        <v>Koll</v>
      </c>
      <c r="G26" s="0" t="str">
        <f aca="false">løpsinfo!P26</f>
        <v>Låkeberget</v>
      </c>
      <c r="H26" s="0" t="str">
        <f aca="false">løpsinfo!X26</f>
        <v>NK løp 2 – OBIK</v>
      </c>
      <c r="K26" s="0" t="str">
        <f aca="false">løpsinfo!Y26</f>
        <v>http://www.nordmarkskarusellen.com/</v>
      </c>
    </row>
    <row r="27" customFormat="false" ht="14.05" hidden="false" customHeight="false" outlineLevel="0" collapsed="false">
      <c r="A27" s="35" t="n">
        <f aca="false">løpsinfo!A27</f>
        <v>40330</v>
      </c>
      <c r="B27" s="35" t="str">
        <f aca="false">CONCATENATE(løpsinfo!M27,"sdag")</f>
        <v>tirsdag</v>
      </c>
      <c r="E27" s="0" t="str">
        <f aca="false">løpsinfo!V27</f>
        <v>AB løp 2 – OBIK</v>
      </c>
      <c r="F27" s="0" t="str">
        <f aca="false">løpsinfo!O27</f>
        <v>Tyrving</v>
      </c>
      <c r="G27" s="0" t="str">
        <f aca="false">løpsinfo!P27</f>
        <v>Tanum/Vestmarksetra</v>
      </c>
      <c r="H27" s="0" t="str">
        <f aca="false">løpsinfo!X27</f>
        <v>AB løp 2 – OBIK</v>
      </c>
      <c r="K27" s="0" t="str">
        <f aca="false">løpsinfo!Y27</f>
        <v>http://www.obikorientering.no/</v>
      </c>
    </row>
    <row r="28" customFormat="false" ht="14.05" hidden="false" customHeight="false" outlineLevel="0" collapsed="false">
      <c r="A28" s="35" t="n">
        <f aca="false">løpsinfo!A28</f>
        <v>40331</v>
      </c>
      <c r="B28" s="35" t="str">
        <f aca="false">CONCATENATE(løpsinfo!M28,"sdag")</f>
        <v>onssdag</v>
      </c>
      <c r="E28" s="0" t="str">
        <f aca="false">løpsinfo!V28</f>
        <v>OSI/Geoform onsdagsløp</v>
      </c>
      <c r="F28" s="0" t="str">
        <f aca="false">løpsinfo!O28</f>
        <v>OSI</v>
      </c>
      <c r="G28" s="0" t="str">
        <f aca="false">løpsinfo!P28</f>
        <v>Trollvann</v>
      </c>
      <c r="H28" s="0" t="str">
        <f aca="false">løpsinfo!X28</f>
        <v>OSI/Geoform onsdagsløp</v>
      </c>
      <c r="K28" s="0" t="str">
        <f aca="false">løpsinfo!Y28</f>
        <v>http://osi-orientering.com/rankterm.html</v>
      </c>
    </row>
    <row r="29" customFormat="false" ht="14.05" hidden="false" customHeight="false" outlineLevel="0" collapsed="false">
      <c r="A29" s="35" t="n">
        <f aca="false">løpsinfo!A29</f>
        <v>40332</v>
      </c>
      <c r="B29" s="35" t="str">
        <f aca="false">CONCATENATE(løpsinfo!M29,"sdag")</f>
        <v>torsdag</v>
      </c>
      <c r="E29" s="0" t="str">
        <f aca="false">løpsinfo!V29</f>
        <v>NK løp 3 – OBIK</v>
      </c>
      <c r="F29" s="0" t="str">
        <f aca="false">løpsinfo!O29</f>
        <v>Heming/Njård</v>
      </c>
      <c r="G29" s="0" t="str">
        <f aca="false">løpsinfo!P29</f>
        <v>Idrettshøyskolen</v>
      </c>
      <c r="H29" s="0" t="str">
        <f aca="false">løpsinfo!X29</f>
        <v>NK løp 3 – OBIK</v>
      </c>
      <c r="K29" s="0" t="str">
        <f aca="false">løpsinfo!Y29</f>
        <v>http://www.nordmarkskarusellen.com/</v>
      </c>
    </row>
    <row r="30" customFormat="false" ht="14.05" hidden="false" customHeight="false" outlineLevel="0" collapsed="false">
      <c r="A30" s="35" t="n">
        <f aca="false">løpsinfo!A30</f>
        <v>40337</v>
      </c>
      <c r="B30" s="35" t="str">
        <f aca="false">CONCATENATE(løpsinfo!M30,"sdag")</f>
        <v>tirsdag</v>
      </c>
      <c r="E30" s="0" t="str">
        <f aca="false">løpsinfo!V30</f>
        <v>AB løp 3 – OBIK</v>
      </c>
      <c r="F30" s="0" t="str">
        <f aca="false">løpsinfo!O30</f>
        <v>Haslum</v>
      </c>
      <c r="G30" s="0" t="str">
        <f aca="false">løpsinfo!P30</f>
        <v>Burudvann</v>
      </c>
      <c r="H30" s="0" t="str">
        <f aca="false">løpsinfo!X30</f>
        <v>AB løp 3 – OBIK</v>
      </c>
      <c r="K30" s="0" t="str">
        <f aca="false">løpsinfo!Y30</f>
        <v>http://www.obikorientering.no/</v>
      </c>
    </row>
    <row r="31" customFormat="false" ht="14.05" hidden="false" customHeight="false" outlineLevel="0" collapsed="false">
      <c r="A31" s="35" t="n">
        <f aca="false">løpsinfo!A31</f>
        <v>40338</v>
      </c>
      <c r="B31" s="35" t="str">
        <f aca="false">CONCATENATE(løpsinfo!M31,"sdag")</f>
        <v>onssdag</v>
      </c>
      <c r="E31" s="0" t="str">
        <f aca="false">løpsinfo!V31</f>
        <v>Foll-o løp 3 - OBIK </v>
      </c>
      <c r="F31" s="0" t="str">
        <f aca="false">løpsinfo!O31</f>
        <v>Driv</v>
      </c>
      <c r="G31" s="0" t="str">
        <f aca="false">løpsinfo!P31</f>
        <v>Enebakk</v>
      </c>
      <c r="H31" s="0" t="str">
        <f aca="false">løpsinfo!X31</f>
        <v>Foll-o løp 3 - OBIK , start 18-19</v>
      </c>
      <c r="K31" s="0" t="str">
        <f aca="false">løpsinfo!Y31</f>
        <v>http://follokarusellen.com/</v>
      </c>
    </row>
    <row r="32" customFormat="false" ht="14.05" hidden="false" customHeight="false" outlineLevel="0" collapsed="false">
      <c r="A32" s="35" t="n">
        <f aca="false">løpsinfo!A32</f>
        <v>40338</v>
      </c>
      <c r="B32" s="35" t="str">
        <f aca="false">CONCATENATE(løpsinfo!M32,"sdag")</f>
        <v>onssdag</v>
      </c>
      <c r="E32" s="0" t="str">
        <f aca="false">løpsinfo!V32</f>
        <v>OSI/Geoform onsdagsløp</v>
      </c>
      <c r="F32" s="0" t="str">
        <f aca="false">løpsinfo!O32</f>
        <v>GeoForm</v>
      </c>
      <c r="G32" s="0" t="str">
        <f aca="false">løpsinfo!P32</f>
        <v>Hans Aanrudsvei </v>
      </c>
      <c r="H32" s="0" t="str">
        <f aca="false">løpsinfo!X32</f>
        <v>OSI/Geoform onsdagsløp</v>
      </c>
      <c r="K32" s="0" t="str">
        <f aca="false">løpsinfo!Y32</f>
        <v>http://osi-orientering.com/rankterm.html</v>
      </c>
    </row>
    <row r="33" customFormat="false" ht="14.05" hidden="false" customHeight="false" outlineLevel="0" collapsed="false">
      <c r="A33" s="35" t="n">
        <f aca="false">løpsinfo!A33</f>
        <v>40339</v>
      </c>
      <c r="B33" s="35" t="str">
        <f aca="false">CONCATENATE(løpsinfo!M33,"sdag")</f>
        <v>torsdag</v>
      </c>
      <c r="E33" s="0" t="str">
        <f aca="false">løpsinfo!V33</f>
        <v>NØ  – OBIK</v>
      </c>
      <c r="F33" s="0" t="str">
        <f aca="false">løpsinfo!O33</f>
        <v>Nittedal</v>
      </c>
      <c r="G33" s="0" t="str">
        <f aca="false">løpsinfo!P33</f>
        <v>Enden, Skedsmo</v>
      </c>
      <c r="H33" s="0" t="str">
        <f aca="false">løpsinfo!X33</f>
        <v>NØ  – OBIK</v>
      </c>
      <c r="K33" s="0" t="str">
        <f aca="false">løpsinfo!Y33</f>
        <v>http://www.obikorientering.no/</v>
      </c>
    </row>
    <row r="34" customFormat="false" ht="14.05" hidden="false" customHeight="false" outlineLevel="0" collapsed="false">
      <c r="A34" s="35" t="n">
        <f aca="false">løpsinfo!A34</f>
        <v>40344</v>
      </c>
      <c r="B34" s="35" t="str">
        <f aca="false">CONCATENATE(løpsinfo!M34,"sdag")</f>
        <v>tirsdag</v>
      </c>
      <c r="E34" s="0" t="str">
        <f aca="false">løpsinfo!V34</f>
        <v>Åpen OBIK/ABIK KM stafett</v>
      </c>
      <c r="F34" s="0" t="str">
        <f aca="false">løpsinfo!O34</f>
        <v>Østmarka OK</v>
      </c>
      <c r="G34" s="0" t="str">
        <f aca="false">løpsinfo!P34</f>
        <v>Stovner/Lahaugmoen?</v>
      </c>
      <c r="H34" s="0" t="str">
        <f aca="false">løpsinfo!X34</f>
        <v>Åpen OBIK/ABIK KM stafett</v>
      </c>
      <c r="K34" s="0" t="str">
        <f aca="false">løpsinfo!Y34</f>
        <v>http://osi-orientering.com/rankterm.html</v>
      </c>
    </row>
    <row r="35" customFormat="false" ht="14.05" hidden="false" customHeight="false" outlineLevel="0" collapsed="false">
      <c r="A35" s="35" t="n">
        <f aca="false">løpsinfo!A35</f>
        <v>40345</v>
      </c>
      <c r="B35" s="35" t="str">
        <f aca="false">CONCATENATE(løpsinfo!M35,"sdag")</f>
        <v>onssdag</v>
      </c>
      <c r="E35" s="0" t="str">
        <f aca="false">løpsinfo!V35</f>
        <v>OSI/Geoform onsdagsløp</v>
      </c>
      <c r="F35" s="0" t="str">
        <f aca="false">løpsinfo!O35</f>
        <v>OSI</v>
      </c>
      <c r="G35" s="0" t="str">
        <f aca="false">løpsinfo!P35</f>
        <v>Tryvannskleiva</v>
      </c>
      <c r="H35" s="0" t="str">
        <f aca="false">løpsinfo!X35</f>
        <v>OSI/Geoform onsdagsløp</v>
      </c>
      <c r="K35" s="0" t="str">
        <f aca="false">løpsinfo!Y35</f>
        <v>http://osi-orientering.com/rankterm.html</v>
      </c>
    </row>
    <row r="36" customFormat="false" ht="14.05" hidden="false" customHeight="false" outlineLevel="0" collapsed="false">
      <c r="A36" s="35" t="n">
        <f aca="false">løpsinfo!A36</f>
        <v>40346</v>
      </c>
      <c r="B36" s="35" t="str">
        <f aca="false">CONCATENATE(løpsinfo!M36,"sdag")</f>
        <v>torsdag</v>
      </c>
      <c r="E36" s="0" t="str">
        <f aca="false">løpsinfo!V36</f>
        <v>OBIK – Normaldistanse</v>
      </c>
      <c r="F36" s="0" t="str">
        <f aca="false">løpsinfo!O36</f>
        <v>Thales</v>
      </c>
      <c r="G36" s="0" t="str">
        <f aca="false">løpsinfo!P36</f>
        <v>Solemskogen</v>
      </c>
      <c r="H36" s="0" t="str">
        <f aca="false">løpsinfo!X36</f>
        <v>OBIK – Normaldistanse</v>
      </c>
      <c r="K36" s="0" t="str">
        <f aca="false">løpsinfo!Y36</f>
        <v>http://www.obikorientering.no/</v>
      </c>
    </row>
    <row r="37" customFormat="false" ht="14.05" hidden="false" customHeight="false" outlineLevel="0" collapsed="false">
      <c r="A37" s="35" t="n">
        <f aca="false">løpsinfo!A37</f>
        <v>40352</v>
      </c>
      <c r="B37" s="35" t="str">
        <f aca="false">CONCATENATE(løpsinfo!M37,"sdag")</f>
        <v>onssdag</v>
      </c>
      <c r="E37" s="0" t="str">
        <f aca="false">løpsinfo!V37</f>
        <v>OSI/Geoform  "Pølseløpet"</v>
      </c>
      <c r="F37" s="0" t="str">
        <f aca="false">løpsinfo!O37</f>
        <v>GeoForm</v>
      </c>
      <c r="G37" s="0" t="str">
        <f aca="false">løpsinfo!P37</f>
        <v>Øversetertjern</v>
      </c>
      <c r="H37" s="0" t="str">
        <f aca="false">løpsinfo!X37</f>
        <v>OSI/Geoform  "Pølseløpet"</v>
      </c>
      <c r="K37" s="0" t="str">
        <f aca="false">løpsinfo!Y37</f>
        <v>http://osi-orientering.com/rankterm.html</v>
      </c>
    </row>
    <row r="38" customFormat="false" ht="14.05" hidden="false" customHeight="false" outlineLevel="0" collapsed="false">
      <c r="A38" s="35" t="n">
        <f aca="false">løpsinfo!A38</f>
        <v>40359</v>
      </c>
      <c r="B38" s="35" t="str">
        <f aca="false">CONCATENATE(løpsinfo!M38,"sdag")</f>
        <v>onssdag</v>
      </c>
      <c r="E38" s="0" t="str">
        <f aca="false">løpsinfo!V38</f>
        <v>DnV Sommer</v>
      </c>
      <c r="F38" s="0" t="str">
        <f aca="false">løpsinfo!O38</f>
        <v>Veritas</v>
      </c>
      <c r="G38" s="0" t="str">
        <f aca="false">løpsinfo!P38</f>
        <v>Ikke bestemt</v>
      </c>
      <c r="H38" s="0" t="str">
        <f aca="false">løpsinfo!X38</f>
        <v>DnV Sommer</v>
      </c>
      <c r="K38" s="0" t="str">
        <f aca="false">løpsinfo!Y38</f>
        <v>http://osi-orientering.com/rankterm.html</v>
      </c>
    </row>
    <row r="39" customFormat="false" ht="14.05" hidden="false" customHeight="false" outlineLevel="0" collapsed="false">
      <c r="A39" s="35" t="n">
        <f aca="false">løpsinfo!A39</f>
        <v>40366</v>
      </c>
      <c r="B39" s="35" t="str">
        <f aca="false">CONCATENATE(løpsinfo!M39,"sdag")</f>
        <v>onssdag</v>
      </c>
      <c r="E39" s="0" t="str">
        <f aca="false">løpsinfo!V39</f>
        <v>DnV Sommer</v>
      </c>
      <c r="F39" s="0" t="str">
        <f aca="false">løpsinfo!O39</f>
        <v>Veritas</v>
      </c>
      <c r="G39" s="0" t="str">
        <f aca="false">løpsinfo!P39</f>
        <v>Ikke bestemt</v>
      </c>
      <c r="H39" s="0" t="str">
        <f aca="false">løpsinfo!X39</f>
        <v>DnV Sommer</v>
      </c>
      <c r="K39" s="0" t="str">
        <f aca="false">løpsinfo!Y39</f>
        <v>http://osi-orientering.com/rankterm.html</v>
      </c>
    </row>
    <row r="40" customFormat="false" ht="14.05" hidden="false" customHeight="false" outlineLevel="0" collapsed="false">
      <c r="A40" s="35" t="n">
        <f aca="false">løpsinfo!A40</f>
        <v>40373</v>
      </c>
      <c r="B40" s="35" t="str">
        <f aca="false">CONCATENATE(løpsinfo!M40,"sdag")</f>
        <v>onssdag</v>
      </c>
      <c r="E40" s="0" t="str">
        <f aca="false">løpsinfo!V40</f>
        <v>DnV Sommer</v>
      </c>
      <c r="F40" s="0" t="str">
        <f aca="false">løpsinfo!O40</f>
        <v>Veritas</v>
      </c>
      <c r="G40" s="0" t="str">
        <f aca="false">løpsinfo!P40</f>
        <v>Ikke bestemt</v>
      </c>
      <c r="H40" s="0" t="str">
        <f aca="false">løpsinfo!X40</f>
        <v>DnV Sommer</v>
      </c>
      <c r="K40" s="0" t="str">
        <f aca="false">løpsinfo!Y40</f>
        <v>http://osi-orientering.com/rankterm.html</v>
      </c>
    </row>
    <row r="41" customFormat="false" ht="14.05" hidden="false" customHeight="false" outlineLevel="0" collapsed="false">
      <c r="A41" s="35" t="n">
        <f aca="false">løpsinfo!A41</f>
        <v>40380</v>
      </c>
      <c r="B41" s="35" t="str">
        <f aca="false">CONCATENATE(løpsinfo!M41,"sdag")</f>
        <v>onssdag</v>
      </c>
      <c r="E41" s="0" t="str">
        <f aca="false">løpsinfo!V41</f>
        <v>DnV Sommer</v>
      </c>
      <c r="F41" s="0" t="str">
        <f aca="false">løpsinfo!O41</f>
        <v>Veritas</v>
      </c>
      <c r="G41" s="0" t="str">
        <f aca="false">løpsinfo!P41</f>
        <v>Ikke bestemt</v>
      </c>
      <c r="H41" s="0" t="str">
        <f aca="false">løpsinfo!X41</f>
        <v>DnV Sommer</v>
      </c>
      <c r="K41" s="0" t="str">
        <f aca="false">løpsinfo!Y41</f>
        <v>http://osi-orientering.com/rankterm.html</v>
      </c>
    </row>
    <row r="42" customFormat="false" ht="14.05" hidden="false" customHeight="false" outlineLevel="0" collapsed="false">
      <c r="A42" s="35" t="n">
        <f aca="false">løpsinfo!A42</f>
        <v>40387</v>
      </c>
      <c r="B42" s="35" t="str">
        <f aca="false">CONCATENATE(løpsinfo!M42,"sdag")</f>
        <v>onssdag</v>
      </c>
      <c r="E42" s="0" t="str">
        <f aca="false">løpsinfo!V42</f>
        <v>DnV Sommer</v>
      </c>
      <c r="F42" s="0" t="str">
        <f aca="false">løpsinfo!O42</f>
        <v>Veritas</v>
      </c>
      <c r="G42" s="0" t="str">
        <f aca="false">løpsinfo!P42</f>
        <v>Ikke bestemt</v>
      </c>
      <c r="H42" s="0" t="str">
        <f aca="false">løpsinfo!X42</f>
        <v>DnV Sommer</v>
      </c>
      <c r="K42" s="0" t="str">
        <f aca="false">løpsinfo!Y42</f>
        <v>http://osi-orientering.com/rankterm.html</v>
      </c>
    </row>
    <row r="43" customFormat="false" ht="14.05" hidden="false" customHeight="false" outlineLevel="0" collapsed="false">
      <c r="A43" s="35" t="n">
        <f aca="false">løpsinfo!A43</f>
        <v>40394</v>
      </c>
      <c r="B43" s="35" t="str">
        <f aca="false">CONCATENATE(løpsinfo!M43,"sdag")</f>
        <v>onssdag</v>
      </c>
      <c r="E43" s="0" t="str">
        <f aca="false">løpsinfo!V43</f>
        <v>OSI/Geoform onsdagsløp</v>
      </c>
      <c r="F43" s="0" t="str">
        <f aca="false">løpsinfo!O43</f>
        <v>GeoForm</v>
      </c>
      <c r="G43" s="0" t="str">
        <f aca="false">løpsinfo!P43</f>
        <v>Lille Åklungen syd</v>
      </c>
      <c r="H43" s="0" t="str">
        <f aca="false">løpsinfo!X43</f>
        <v>OSI/Geoform onsdagsløp</v>
      </c>
      <c r="K43" s="0" t="str">
        <f aca="false">løpsinfo!Y43</f>
        <v>http://osi-orientering.com/rankterm.html</v>
      </c>
    </row>
    <row r="44" customFormat="false" ht="14.05" hidden="false" customHeight="false" outlineLevel="0" collapsed="false">
      <c r="A44" s="35" t="n">
        <f aca="false">løpsinfo!A44</f>
        <v>40400</v>
      </c>
      <c r="B44" s="35" t="str">
        <f aca="false">CONCATENATE(løpsinfo!M44,"sdag")</f>
        <v>tirsdag</v>
      </c>
      <c r="E44" s="0" t="str">
        <f aca="false">løpsinfo!V44</f>
        <v>OBIK – R/O</v>
      </c>
      <c r="F44" s="0" t="str">
        <f aca="false">løpsinfo!O44</f>
        <v>Thales</v>
      </c>
      <c r="G44" s="0" t="str">
        <f aca="false">løpsinfo!P44</f>
        <v>Tæruddalen</v>
      </c>
      <c r="H44" s="0" t="str">
        <f aca="false">løpsinfo!X44</f>
        <v>OBIK – R/O</v>
      </c>
      <c r="K44" s="0" t="str">
        <f aca="false">løpsinfo!Y44</f>
        <v>http://www.obikorientering.no/</v>
      </c>
    </row>
    <row r="45" customFormat="false" ht="14.05" hidden="false" customHeight="false" outlineLevel="0" collapsed="false">
      <c r="A45" s="35" t="n">
        <f aca="false">løpsinfo!A45</f>
        <v>40401</v>
      </c>
      <c r="B45" s="35" t="str">
        <f aca="false">CONCATENATE(løpsinfo!M45,"sdag")</f>
        <v>onssdag</v>
      </c>
      <c r="E45" s="0" t="str">
        <f aca="false">løpsinfo!V45</f>
        <v>OSI/Geoform onsdagsløp</v>
      </c>
      <c r="F45" s="0" t="str">
        <f aca="false">løpsinfo!O45</f>
        <v>OSI</v>
      </c>
      <c r="G45" s="0" t="str">
        <f aca="false">løpsinfo!P45</f>
        <v>Frognerseteren</v>
      </c>
      <c r="H45" s="0" t="str">
        <f aca="false">løpsinfo!X45</f>
        <v>OSI/Geoform onsdagsløp</v>
      </c>
      <c r="K45" s="0" t="str">
        <f aca="false">løpsinfo!Y45</f>
        <v>http://osi-orientering.com/rankterm.html</v>
      </c>
    </row>
    <row r="46" customFormat="false" ht="14.05" hidden="false" customHeight="false" outlineLevel="0" collapsed="false">
      <c r="A46" s="35" t="n">
        <f aca="false">løpsinfo!A46</f>
        <v>40402</v>
      </c>
      <c r="B46" s="35" t="str">
        <f aca="false">CONCATENATE(løpsinfo!M46,"sdag")</f>
        <v>torsdag</v>
      </c>
      <c r="E46" s="0" t="str">
        <f aca="false">løpsinfo!V46</f>
        <v>OBIK – R/O</v>
      </c>
      <c r="F46" s="0" t="str">
        <f aca="false">løpsinfo!O46</f>
        <v>Aker Solutions</v>
      </c>
      <c r="G46" s="0" t="str">
        <f aca="false">løpsinfo!P46</f>
        <v>Skullerud</v>
      </c>
      <c r="H46" s="0" t="str">
        <f aca="false">løpsinfo!X46</f>
        <v>OBIK – R/O</v>
      </c>
      <c r="K46" s="0" t="str">
        <f aca="false">løpsinfo!Y46</f>
        <v>http://www.obikorientering.no/</v>
      </c>
    </row>
    <row r="47" customFormat="false" ht="14.05" hidden="false" customHeight="false" outlineLevel="0" collapsed="false">
      <c r="A47" s="35" t="n">
        <f aca="false">løpsinfo!A47</f>
        <v>40407</v>
      </c>
      <c r="B47" s="35" t="str">
        <f aca="false">CONCATENATE(løpsinfo!M47,"sdag")</f>
        <v>tirsdag</v>
      </c>
      <c r="E47" s="0" t="str">
        <f aca="false">løpsinfo!V47</f>
        <v>OBIK – Langløp</v>
      </c>
      <c r="F47" s="0" t="str">
        <f aca="false">løpsinfo!O47</f>
        <v>Thales</v>
      </c>
      <c r="G47" s="0" t="str">
        <f aca="false">løpsinfo!P47</f>
        <v>Mobekken Maridalen</v>
      </c>
      <c r="H47" s="0" t="str">
        <f aca="false">løpsinfo!X47</f>
        <v>OBIK – Langløp, samlingspl N Snippen (NSB)</v>
      </c>
      <c r="K47" s="0" t="str">
        <f aca="false">løpsinfo!Y47</f>
        <v>http://www.obikorientering.no/</v>
      </c>
    </row>
    <row r="48" customFormat="false" ht="14.05" hidden="false" customHeight="false" outlineLevel="0" collapsed="false">
      <c r="A48" s="35" t="n">
        <f aca="false">løpsinfo!A48</f>
        <v>40408</v>
      </c>
      <c r="B48" s="35" t="str">
        <f aca="false">CONCATENATE(løpsinfo!M48,"sdag")</f>
        <v>onssdag</v>
      </c>
      <c r="E48" s="0" t="str">
        <f aca="false">løpsinfo!V48</f>
        <v>OSI/Geoform onsdagsløp</v>
      </c>
      <c r="F48" s="0" t="str">
        <f aca="false">løpsinfo!O48</f>
        <v>GeoForm </v>
      </c>
      <c r="G48" s="0" t="str">
        <f aca="false">løpsinfo!P48</f>
        <v>Østmarksetra</v>
      </c>
      <c r="H48" s="0" t="str">
        <f aca="false">løpsinfo!X48</f>
        <v>OSI/Geoform onsdagsløp</v>
      </c>
      <c r="K48" s="0" t="str">
        <f aca="false">løpsinfo!Y48</f>
        <v>http://osi-orientering.com/rankterm.html</v>
      </c>
    </row>
    <row r="49" customFormat="false" ht="14.05" hidden="false" customHeight="false" outlineLevel="0" collapsed="false">
      <c r="A49" s="35" t="n">
        <f aca="false">løpsinfo!A49</f>
        <v>40409</v>
      </c>
      <c r="B49" s="35" t="str">
        <f aca="false">CONCATENATE(løpsinfo!M49,"sdag")</f>
        <v>torsdag</v>
      </c>
      <c r="E49" s="0" t="str">
        <f aca="false">løpsinfo!V49</f>
        <v>OBIK – R/O</v>
      </c>
      <c r="F49" s="0" t="str">
        <f aca="false">løpsinfo!O49</f>
        <v>FFI</v>
      </c>
      <c r="G49" s="0" t="str">
        <f aca="false">løpsinfo!P49</f>
        <v>Romerike</v>
      </c>
      <c r="H49" s="0" t="str">
        <f aca="false">løpsinfo!X49</f>
        <v>OBIK – R/O</v>
      </c>
      <c r="K49" s="0" t="str">
        <f aca="false">løpsinfo!Y49</f>
        <v>http://www.obikorientering.no/</v>
      </c>
    </row>
    <row r="50" customFormat="false" ht="14.05" hidden="false" customHeight="false" outlineLevel="0" collapsed="false">
      <c r="A50" s="35" t="n">
        <f aca="false">løpsinfo!A50</f>
        <v>40414</v>
      </c>
      <c r="B50" s="35" t="str">
        <f aca="false">CONCATENATE(løpsinfo!M50,"sdag")</f>
        <v>tirsdag</v>
      </c>
      <c r="E50" s="0" t="str">
        <f aca="false">løpsinfo!V50</f>
        <v>AB løp 4 – OBIK Åpent KM P</v>
      </c>
      <c r="F50" s="0" t="str">
        <f aca="false">løpsinfo!O50</f>
        <v>Fossum IF</v>
      </c>
      <c r="G50" s="0" t="str">
        <f aca="false">løpsinfo!P50</f>
        <v>Skytterkollen</v>
      </c>
      <c r="H50" s="0" t="str">
        <f aca="false">løpsinfo!X50</f>
        <v>AB løp 4 – OBIK Åpent KM P</v>
      </c>
      <c r="K50" s="0" t="str">
        <f aca="false">løpsinfo!Y50</f>
        <v>http://www.obikorientering.no/</v>
      </c>
    </row>
    <row r="51" customFormat="false" ht="14.05" hidden="false" customHeight="false" outlineLevel="0" collapsed="false">
      <c r="A51" s="35" t="n">
        <f aca="false">løpsinfo!A51</f>
        <v>40415</v>
      </c>
      <c r="B51" s="35" t="str">
        <f aca="false">CONCATENATE(løpsinfo!M51,"sdag")</f>
        <v>onssdag</v>
      </c>
      <c r="E51" s="0" t="str">
        <f aca="false">løpsinfo!V51</f>
        <v>Foll-o løp 4</v>
      </c>
      <c r="F51" s="0" t="str">
        <f aca="false">løpsinfo!O51</f>
        <v>Måren</v>
      </c>
      <c r="G51" s="0" t="str">
        <f aca="false">løpsinfo!P51</f>
        <v>Holt</v>
      </c>
      <c r="H51" s="0" t="str">
        <f aca="false">løpsinfo!X51</f>
        <v>Foll-o løp 4, start 18-19</v>
      </c>
      <c r="K51" s="0" t="str">
        <f aca="false">løpsinfo!Y51</f>
        <v>http://follokarusellen.com/</v>
      </c>
    </row>
    <row r="52" customFormat="false" ht="14.05" hidden="false" customHeight="false" outlineLevel="0" collapsed="false">
      <c r="A52" s="35" t="n">
        <f aca="false">løpsinfo!A52</f>
        <v>40415</v>
      </c>
      <c r="B52" s="35" t="str">
        <f aca="false">CONCATENATE(løpsinfo!M52,"sdag")</f>
        <v>onssdag</v>
      </c>
      <c r="E52" s="0" t="str">
        <f aca="false">løpsinfo!V52</f>
        <v>OSI/Geoform onsdagsløp</v>
      </c>
      <c r="F52" s="0" t="str">
        <f aca="false">løpsinfo!O52</f>
        <v>OSI</v>
      </c>
      <c r="G52" s="0" t="str">
        <f aca="false">løpsinfo!P52</f>
        <v>Solemskogen</v>
      </c>
      <c r="H52" s="0" t="str">
        <f aca="false">løpsinfo!X52</f>
        <v>OSI/Geoform onsdagsløp</v>
      </c>
      <c r="K52" s="0" t="str">
        <f aca="false">løpsinfo!Y52</f>
        <v>http://osi-orientering.com/rankterm.html</v>
      </c>
    </row>
    <row r="53" customFormat="false" ht="14.05" hidden="false" customHeight="false" outlineLevel="0" collapsed="false">
      <c r="A53" s="35" t="n">
        <f aca="false">løpsinfo!A53</f>
        <v>40416</v>
      </c>
      <c r="B53" s="35" t="str">
        <f aca="false">CONCATENATE(løpsinfo!M53,"sdag")</f>
        <v>torsdag</v>
      </c>
      <c r="E53" s="0" t="str">
        <f aca="false">løpsinfo!V53</f>
        <v>NK løp 4 – OBIK</v>
      </c>
      <c r="F53" s="0" t="str">
        <f aca="false">løpsinfo!O53</f>
        <v>Kjelsås</v>
      </c>
      <c r="G53" s="0" t="str">
        <f aca="false">løpsinfo!P53</f>
        <v>Linderudkollen</v>
      </c>
      <c r="H53" s="0" t="str">
        <f aca="false">løpsinfo!X53</f>
        <v>NK løp 4 – OBIK</v>
      </c>
      <c r="K53" s="0" t="str">
        <f aca="false">løpsinfo!Y53</f>
        <v>http://www.nordmarkskarusellen.com/</v>
      </c>
    </row>
    <row r="54" customFormat="false" ht="14.05" hidden="false" customHeight="false" outlineLevel="0" collapsed="false">
      <c r="A54" s="35" t="n">
        <f aca="false">løpsinfo!A54</f>
        <v>40421</v>
      </c>
      <c r="B54" s="35" t="str">
        <f aca="false">CONCATENATE(løpsinfo!M54,"sdag")</f>
        <v>tirsdag</v>
      </c>
      <c r="E54" s="0" t="str">
        <f aca="false">løpsinfo!V54</f>
        <v>AB løp 5 – OBIK</v>
      </c>
      <c r="F54" s="0" t="str">
        <f aca="false">løpsinfo!O54</f>
        <v>Bærum SpK</v>
      </c>
      <c r="G54" s="0" t="str">
        <f aca="false">løpsinfo!P54</f>
        <v>Gullhaug</v>
      </c>
      <c r="H54" s="0" t="str">
        <f aca="false">løpsinfo!X54</f>
        <v>AB løp 5 – OBIK</v>
      </c>
      <c r="K54" s="0" t="str">
        <f aca="false">løpsinfo!Y54</f>
        <v>http://www.obikorientering.no/</v>
      </c>
    </row>
    <row r="55" customFormat="false" ht="14.05" hidden="false" customHeight="false" outlineLevel="0" collapsed="false">
      <c r="A55" s="35" t="n">
        <f aca="false">løpsinfo!A55</f>
        <v>40422</v>
      </c>
      <c r="B55" s="35" t="str">
        <f aca="false">CONCATENATE(løpsinfo!M55,"sdag")</f>
        <v>onssdag</v>
      </c>
      <c r="E55" s="0" t="str">
        <f aca="false">løpsinfo!V55</f>
        <v>OSI/Geoform onsdagsløp</v>
      </c>
      <c r="F55" s="0" t="str">
        <f aca="false">løpsinfo!O55</f>
        <v>GeoForm</v>
      </c>
      <c r="G55" s="0" t="str">
        <f aca="false">løpsinfo!P55</f>
        <v>Solemskogen</v>
      </c>
      <c r="H55" s="0" t="str">
        <f aca="false">løpsinfo!X55</f>
        <v>OSI/Geoform onsdagsløp</v>
      </c>
      <c r="K55" s="0" t="str">
        <f aca="false">løpsinfo!Y55</f>
        <v>http://osi-orientering.com/rankterm.html</v>
      </c>
    </row>
    <row r="56" customFormat="false" ht="14.05" hidden="false" customHeight="false" outlineLevel="0" collapsed="false">
      <c r="A56" s="35" t="n">
        <f aca="false">løpsinfo!A56</f>
        <v>40423</v>
      </c>
      <c r="B56" s="35" t="str">
        <f aca="false">CONCATENATE(løpsinfo!M56,"sdag")</f>
        <v>torsdag</v>
      </c>
      <c r="E56" s="0" t="str">
        <f aca="false">løpsinfo!V56</f>
        <v>NK løp 5 – OBIK</v>
      </c>
      <c r="F56" s="0" t="str">
        <f aca="false">løpsinfo!O56</f>
        <v>OSI</v>
      </c>
      <c r="G56" s="0" t="str">
        <f aca="false">løpsinfo!P56</f>
        <v>Frognerseteren</v>
      </c>
      <c r="H56" s="0" t="str">
        <f aca="false">løpsinfo!X56</f>
        <v>NK løp 5 – OBIK</v>
      </c>
      <c r="K56" s="0" t="str">
        <f aca="false">løpsinfo!Y56</f>
        <v>http://www.nordmarkskarusellen.com/</v>
      </c>
    </row>
    <row r="57" customFormat="false" ht="14.05" hidden="false" customHeight="false" outlineLevel="0" collapsed="false">
      <c r="A57" s="35" t="n">
        <f aca="false">løpsinfo!A57</f>
        <v>40428</v>
      </c>
      <c r="B57" s="35" t="str">
        <f aca="false">CONCATENATE(løpsinfo!M57,"sdag")</f>
        <v>tirsdag</v>
      </c>
      <c r="E57" s="0" t="str">
        <f aca="false">løpsinfo!V57</f>
        <v>OBIK – Normaldistanse</v>
      </c>
      <c r="F57" s="0" t="str">
        <f aca="false">løpsinfo!O57</f>
        <v>Norges Bank</v>
      </c>
      <c r="G57" s="0" t="str">
        <f aca="false">løpsinfo!P57</f>
        <v>Grønliåsen</v>
      </c>
      <c r="H57" s="0" t="str">
        <f aca="false">løpsinfo!X57</f>
        <v>OBIK – Normaldistanse</v>
      </c>
      <c r="K57" s="0" t="str">
        <f aca="false">løpsinfo!Y57</f>
        <v>http://www.obikorientering.no/</v>
      </c>
    </row>
    <row r="58" customFormat="false" ht="14.05" hidden="false" customHeight="false" outlineLevel="0" collapsed="false">
      <c r="A58" s="35" t="n">
        <f aca="false">løpsinfo!A58</f>
        <v>40429</v>
      </c>
      <c r="B58" s="35" t="str">
        <f aca="false">CONCATENATE(løpsinfo!M58,"sdag")</f>
        <v>onssdag</v>
      </c>
      <c r="E58" s="0" t="str">
        <f aca="false">løpsinfo!V58</f>
        <v>Foll-o løp 5</v>
      </c>
      <c r="F58" s="0" t="str">
        <f aca="false">løpsinfo!O58</f>
        <v>Kolbotn&amp;Skimt</v>
      </c>
      <c r="G58" s="0" t="str">
        <f aca="false">løpsinfo!P58</f>
        <v>Granerud skytebane</v>
      </c>
      <c r="H58" s="0" t="str">
        <f aca="false">løpsinfo!X58</f>
        <v>Foll-o løp 5, start 17.30-18.30</v>
      </c>
      <c r="K58" s="0" t="str">
        <f aca="false">løpsinfo!Y58</f>
        <v>http://follokarusellen.com/</v>
      </c>
    </row>
    <row r="59" customFormat="false" ht="14.05" hidden="false" customHeight="false" outlineLevel="0" collapsed="false">
      <c r="A59" s="35" t="n">
        <f aca="false">løpsinfo!A59</f>
        <v>40429</v>
      </c>
      <c r="B59" s="35" t="str">
        <f aca="false">CONCATENATE(løpsinfo!M59,"sdag")</f>
        <v>onssdag</v>
      </c>
      <c r="E59" s="0" t="str">
        <f aca="false">løpsinfo!V59</f>
        <v>OSI/Geoform onsdagsløp</v>
      </c>
      <c r="F59" s="0" t="str">
        <f aca="false">løpsinfo!O59</f>
        <v>OSI</v>
      </c>
      <c r="G59" s="0" t="str">
        <f aca="false">løpsinfo!P59</f>
        <v>Sanderberget</v>
      </c>
      <c r="H59" s="0" t="str">
        <f aca="false">løpsinfo!X59</f>
        <v>OSI/Geoform onsdagsløp</v>
      </c>
      <c r="K59" s="0" t="str">
        <f aca="false">løpsinfo!Y59</f>
        <v>http://osi-orientering.com/rankterm.html</v>
      </c>
    </row>
    <row r="60" customFormat="false" ht="14.05" hidden="false" customHeight="false" outlineLevel="0" collapsed="false">
      <c r="A60" s="35" t="n">
        <f aca="false">løpsinfo!A60</f>
        <v>40430</v>
      </c>
      <c r="B60" s="35" t="str">
        <f aca="false">CONCATENATE(løpsinfo!M60,"sdag")</f>
        <v>torsdag</v>
      </c>
      <c r="E60" s="0" t="str">
        <f aca="false">løpsinfo!V60</f>
        <v>NK –  OBIK – løp 6</v>
      </c>
      <c r="F60" s="0" t="str">
        <f aca="false">løpsinfo!O60</f>
        <v>NSK</v>
      </c>
      <c r="G60" s="0" t="str">
        <f aca="false">løpsinfo!P60</f>
        <v>Sognsvann sydvest</v>
      </c>
      <c r="H60" s="0" t="str">
        <f aca="false">løpsinfo!X60</f>
        <v>NK –  OBIK – løp 6</v>
      </c>
      <c r="K60" s="0" t="str">
        <f aca="false">løpsinfo!Y60</f>
        <v>http://www.nordmarkskarusellen.com/</v>
      </c>
    </row>
    <row r="61" customFormat="false" ht="14.05" hidden="false" customHeight="false" outlineLevel="0" collapsed="false">
      <c r="A61" s="35" t="n">
        <f aca="false">løpsinfo!A61</f>
        <v>40433</v>
      </c>
      <c r="B61" s="35" t="str">
        <f aca="false">CONCATENATE(løpsinfo!M61,"sdag")</f>
        <v>sønsdag</v>
      </c>
      <c r="E61" s="0" t="str">
        <f aca="false">løpsinfo!V61</f>
        <v>OBIK – R/O Turløp</v>
      </c>
      <c r="F61" s="0" t="str">
        <f aca="false">løpsinfo!O61</f>
        <v>NILU</v>
      </c>
      <c r="G61" s="0" t="str">
        <f aca="false">løpsinfo!P61</f>
        <v>Tæruddalen</v>
      </c>
      <c r="H61" s="0" t="str">
        <f aca="false">løpsinfo!X61</f>
        <v>OBIK – R/O Turløp</v>
      </c>
      <c r="K61" s="0" t="str">
        <f aca="false">løpsinfo!Y61</f>
        <v>http://www.obikorientering.no/</v>
      </c>
    </row>
    <row r="62" customFormat="false" ht="14.05" hidden="false" customHeight="false" outlineLevel="0" collapsed="false">
      <c r="A62" s="35" t="n">
        <f aca="false">løpsinfo!A62</f>
        <v>40435</v>
      </c>
      <c r="B62" s="35" t="str">
        <f aca="false">CONCATENATE(løpsinfo!M62,"sdag")</f>
        <v>tirsdag</v>
      </c>
      <c r="E62" s="0" t="str">
        <f aca="false">løpsinfo!V62</f>
        <v>NØ  – OBIK</v>
      </c>
      <c r="F62" s="0" t="str">
        <f aca="false">løpsinfo!O62</f>
        <v>Nittedal</v>
      </c>
      <c r="G62" s="0" t="str">
        <f aca="false">løpsinfo!P62</f>
        <v>Skytta</v>
      </c>
      <c r="H62" s="0" t="str">
        <f aca="false">løpsinfo!X62</f>
        <v>NØ  – OBIK</v>
      </c>
      <c r="K62" s="0" t="str">
        <f aca="false">løpsinfo!Y62</f>
        <v>http://www.obikorientering.no/</v>
      </c>
    </row>
    <row r="63" customFormat="false" ht="14.05" hidden="false" customHeight="false" outlineLevel="0" collapsed="false">
      <c r="A63" s="35" t="n">
        <f aca="false">løpsinfo!A63</f>
        <v>40436</v>
      </c>
      <c r="B63" s="35" t="str">
        <f aca="false">CONCATENATE(løpsinfo!M63,"sdag")</f>
        <v>onssdag</v>
      </c>
      <c r="E63" s="0" t="str">
        <f aca="false">løpsinfo!V63</f>
        <v>OSI/Geoform onsdagsløp</v>
      </c>
      <c r="F63" s="0" t="str">
        <f aca="false">løpsinfo!O63</f>
        <v>GeoForm</v>
      </c>
      <c r="G63" s="0" t="str">
        <f aca="false">løpsinfo!P63</f>
        <v>Maridalen skole</v>
      </c>
      <c r="H63" s="0" t="str">
        <f aca="false">løpsinfo!X63</f>
        <v>OSI/Geoform onsdagsløp</v>
      </c>
      <c r="K63" s="0" t="str">
        <f aca="false">løpsinfo!Y63</f>
        <v>http://osi-orientering.com/rankterm.html</v>
      </c>
    </row>
    <row r="64" customFormat="false" ht="14.05" hidden="false" customHeight="false" outlineLevel="0" collapsed="false">
      <c r="A64" s="35" t="n">
        <f aca="false">løpsinfo!A64</f>
        <v>40437</v>
      </c>
      <c r="B64" s="35" t="str">
        <f aca="false">CONCATENATE(løpsinfo!M64,"sdag")</f>
        <v>torsdag</v>
      </c>
      <c r="E64" s="0" t="str">
        <f aca="false">løpsinfo!V64</f>
        <v>Fellestart 1800, NmK premieutdeling</v>
      </c>
      <c r="F64" s="0" t="str">
        <f aca="false">løpsinfo!O64</f>
        <v>Heming/Njård</v>
      </c>
      <c r="G64" s="0" t="str">
        <f aca="false">løpsinfo!P64</f>
        <v>Statens senter for ungdomspsykiatri</v>
      </c>
      <c r="H64" s="0" t="str">
        <f aca="false">løpsinfo!X64</f>
        <v>Fellestart 1800, NmK premieutdeling</v>
      </c>
      <c r="K64" s="0" t="str">
        <f aca="false">løpsinfo!Y64</f>
        <v>http://www.nordmarkskarusellen.com/</v>
      </c>
    </row>
    <row r="65" customFormat="false" ht="14.05" hidden="false" customHeight="false" outlineLevel="0" collapsed="false">
      <c r="A65" s="35" t="n">
        <f aca="false">løpsinfo!A65</f>
        <v>40443</v>
      </c>
      <c r="B65" s="35" t="str">
        <f aca="false">CONCATENATE(løpsinfo!M65,"sdag")</f>
        <v>onssdag</v>
      </c>
      <c r="E65" s="0" t="str">
        <f aca="false">løpsinfo!V65</f>
        <v>OSI/Geoform onsdagsløp</v>
      </c>
      <c r="F65" s="0" t="str">
        <f aca="false">løpsinfo!O65</f>
        <v>OSI</v>
      </c>
      <c r="G65" s="0" t="str">
        <f aca="false">løpsinfo!P65</f>
        <v>Isdammen</v>
      </c>
      <c r="H65" s="0" t="str">
        <f aca="false">løpsinfo!X65</f>
        <v>OSI/Geoform onsdagsløp</v>
      </c>
      <c r="K65" s="0" t="str">
        <f aca="false">løpsinfo!Y65</f>
        <v>http://osi-orientering.com/rankterm.html</v>
      </c>
    </row>
    <row r="66" customFormat="false" ht="14.05" hidden="false" customHeight="false" outlineLevel="0" collapsed="false">
      <c r="A66" s="35" t="n">
        <f aca="false">løpsinfo!A66</f>
        <v>40484</v>
      </c>
      <c r="B66" s="35" t="str">
        <f aca="false">CONCATENATE(løpsinfo!M66,"sdag")</f>
        <v>tirsdag</v>
      </c>
      <c r="E66" s="0" t="str">
        <f aca="false">løpsinfo!V66</f>
        <v>OBIK Oppmannsmøte</v>
      </c>
      <c r="F66" s="0" t="str">
        <f aca="false">løpsinfo!O66</f>
        <v>OBIK</v>
      </c>
      <c r="G66" s="0" t="str">
        <f aca="false">løpsinfo!P66</f>
        <v>Idrettens lokaler Ekeberg</v>
      </c>
      <c r="H66" s="0" t="str">
        <f aca="false">løpsinfo!X66</f>
        <v>OBIK Oppmannsmøte 17.30</v>
      </c>
      <c r="K66" s="0" t="str">
        <f aca="false">løpsinfo!Y66</f>
        <v>http://www.obikorientering.no/</v>
      </c>
    </row>
    <row r="67" customFormat="false" ht="14.05" hidden="false" customHeight="false" outlineLevel="0" collapsed="false">
      <c r="A67" s="35" t="n">
        <f aca="false">løpsinfo!A67</f>
        <v>0</v>
      </c>
      <c r="B67" s="35" t="str">
        <f aca="false">CONCATENATE(løpsinfo!M67,"sdag")</f>
        <v>sdag</v>
      </c>
      <c r="E67" s="30" t="n">
        <f aca="false">løpsinfo!V67</f>
        <v>0</v>
      </c>
      <c r="F67" s="30" t="n">
        <f aca="false">løpsinfo!O67</f>
        <v>0</v>
      </c>
      <c r="G67" s="30" t="n">
        <f aca="false">løpsinfo!P67</f>
        <v>0</v>
      </c>
      <c r="H67" s="30" t="n">
        <f aca="false">løpsinfo!X67</f>
        <v>0</v>
      </c>
      <c r="K67" s="30" t="n">
        <f aca="false">løpsinfo!Y67</f>
        <v>0</v>
      </c>
    </row>
    <row r="68" customFormat="false" ht="14.05" hidden="false" customHeight="false" outlineLevel="0" collapsed="false">
      <c r="A68" s="35" t="n">
        <f aca="false">løpsinfo!A68</f>
        <v>0</v>
      </c>
      <c r="B68" s="35" t="str">
        <f aca="false">CONCATENATE(løpsinfo!M68,"sdag")</f>
        <v>sdag</v>
      </c>
      <c r="E68" s="30" t="n">
        <f aca="false">løpsinfo!V68</f>
        <v>0</v>
      </c>
      <c r="F68" s="30" t="n">
        <f aca="false">løpsinfo!O68</f>
        <v>0</v>
      </c>
      <c r="G68" s="30" t="n">
        <f aca="false">løpsinfo!P68</f>
        <v>0</v>
      </c>
      <c r="H68" s="30" t="n">
        <f aca="false">løpsinfo!X68</f>
        <v>0</v>
      </c>
      <c r="K68" s="30" t="n">
        <f aca="false">løpsinfo!Y68</f>
        <v>0</v>
      </c>
    </row>
    <row r="69" customFormat="false" ht="14.05" hidden="false" customHeight="false" outlineLevel="0" collapsed="false">
      <c r="A69" s="35" t="n">
        <f aca="false">løpsinfo!A69</f>
        <v>0</v>
      </c>
      <c r="B69" s="35" t="str">
        <f aca="false">CONCATENATE(løpsinfo!M69,"sdag")</f>
        <v>sdag</v>
      </c>
      <c r="E69" s="30" t="n">
        <f aca="false">løpsinfo!V69</f>
        <v>0</v>
      </c>
      <c r="F69" s="30" t="n">
        <f aca="false">løpsinfo!O69</f>
        <v>0</v>
      </c>
      <c r="G69" s="30" t="n">
        <f aca="false">løpsinfo!P69</f>
        <v>0</v>
      </c>
      <c r="H69" s="30" t="n">
        <f aca="false">løpsinfo!X69</f>
        <v>0</v>
      </c>
      <c r="K69" s="30" t="n">
        <f aca="false">løpsinfo!Y69</f>
        <v>0</v>
      </c>
    </row>
    <row r="70" customFormat="false" ht="14.05" hidden="false" customHeight="false" outlineLevel="0" collapsed="false">
      <c r="A70" s="35" t="n">
        <f aca="false">løpsinfo!A70</f>
        <v>0</v>
      </c>
      <c r="B70" s="35" t="str">
        <f aca="false">CONCATENATE(løpsinfo!M70,"sdag")</f>
        <v>sdag</v>
      </c>
      <c r="E70" s="30" t="n">
        <f aca="false">løpsinfo!V70</f>
        <v>0</v>
      </c>
      <c r="F70" s="30" t="n">
        <f aca="false">løpsinfo!O70</f>
        <v>0</v>
      </c>
      <c r="G70" s="30" t="n">
        <f aca="false">løpsinfo!P70</f>
        <v>0</v>
      </c>
      <c r="H70" s="30" t="n">
        <f aca="false">løpsinfo!X70</f>
        <v>0</v>
      </c>
      <c r="K70" s="30" t="n">
        <f aca="false">løpsinfo!Y70</f>
        <v>0</v>
      </c>
    </row>
    <row r="71" customFormat="false" ht="14.05" hidden="false" customHeight="false" outlineLevel="0" collapsed="false">
      <c r="A71" s="35" t="n">
        <f aca="false">løpsinfo!A71</f>
        <v>0</v>
      </c>
      <c r="B71" s="35" t="str">
        <f aca="false">CONCATENATE(løpsinfo!M71,"sdag")</f>
        <v>sdag</v>
      </c>
      <c r="E71" s="30" t="n">
        <f aca="false">løpsinfo!V71</f>
        <v>0</v>
      </c>
      <c r="F71" s="30" t="n">
        <f aca="false">løpsinfo!O71</f>
        <v>0</v>
      </c>
      <c r="G71" s="30" t="n">
        <f aca="false">løpsinfo!P71</f>
        <v>0</v>
      </c>
      <c r="H71" s="30" t="n">
        <f aca="false">løpsinfo!X71</f>
        <v>0</v>
      </c>
      <c r="K71" s="30" t="n">
        <f aca="false">løpsinfo!Y71</f>
        <v>0</v>
      </c>
    </row>
    <row r="72" customFormat="false" ht="14.05" hidden="false" customHeight="false" outlineLevel="0" collapsed="false">
      <c r="A72" s="35" t="n">
        <f aca="false">løpsinfo!A72</f>
        <v>0</v>
      </c>
      <c r="B72" s="35" t="str">
        <f aca="false">CONCATENATE(løpsinfo!M72,"sdag")</f>
        <v>sdag</v>
      </c>
      <c r="E72" s="30" t="n">
        <f aca="false">løpsinfo!V72</f>
        <v>0</v>
      </c>
      <c r="F72" s="30" t="n">
        <f aca="false">løpsinfo!O72</f>
        <v>0</v>
      </c>
      <c r="G72" s="30" t="n">
        <f aca="false">løpsinfo!P72</f>
        <v>0</v>
      </c>
      <c r="H72" s="30" t="n">
        <f aca="false">løpsinfo!X72</f>
        <v>0</v>
      </c>
      <c r="K72" s="30" t="n">
        <f aca="false">løpsinfo!Y72</f>
        <v>0</v>
      </c>
    </row>
    <row r="73" customFormat="false" ht="14.05" hidden="false" customHeight="false" outlineLevel="0" collapsed="false">
      <c r="A73" s="35" t="n">
        <f aca="false">løpsinfo!A73</f>
        <v>0</v>
      </c>
      <c r="B73" s="35" t="str">
        <f aca="false">CONCATENATE(løpsinfo!M73,"sdag")</f>
        <v>sdag</v>
      </c>
      <c r="E73" s="30" t="n">
        <f aca="false">løpsinfo!V73</f>
        <v>0</v>
      </c>
      <c r="F73" s="30" t="n">
        <f aca="false">løpsinfo!O73</f>
        <v>0</v>
      </c>
      <c r="G73" s="30" t="n">
        <f aca="false">løpsinfo!P73</f>
        <v>0</v>
      </c>
      <c r="H73" s="30" t="n">
        <f aca="false">løpsinfo!X73</f>
        <v>0</v>
      </c>
      <c r="K73" s="30" t="n">
        <f aca="false">løpsinfo!Y73</f>
        <v>0</v>
      </c>
    </row>
    <row r="74" customFormat="false" ht="14.05" hidden="false" customHeight="false" outlineLevel="0" collapsed="false">
      <c r="A74" s="35" t="n">
        <f aca="false">løpsinfo!A74</f>
        <v>0</v>
      </c>
      <c r="B74" s="35" t="str">
        <f aca="false">CONCATENATE(løpsinfo!M74,"sdag")</f>
        <v>sdag</v>
      </c>
      <c r="E74" s="30" t="n">
        <f aca="false">løpsinfo!V74</f>
        <v>0</v>
      </c>
      <c r="F74" s="30" t="n">
        <f aca="false">løpsinfo!O74</f>
        <v>0</v>
      </c>
      <c r="G74" s="30" t="n">
        <f aca="false">løpsinfo!P74</f>
        <v>0</v>
      </c>
      <c r="H74" s="30" t="n">
        <f aca="false">løpsinfo!X74</f>
        <v>0</v>
      </c>
      <c r="K74" s="30" t="n">
        <f aca="false">løpsinfo!Y74</f>
        <v>0</v>
      </c>
    </row>
    <row r="75" customFormat="false" ht="14.05" hidden="false" customHeight="false" outlineLevel="0" collapsed="false">
      <c r="A75" s="35" t="n">
        <f aca="false">løpsinfo!A75</f>
        <v>0</v>
      </c>
      <c r="B75" s="35" t="str">
        <f aca="false">CONCATENATE(løpsinfo!M75,"sdag")</f>
        <v>sdag</v>
      </c>
      <c r="E75" s="30" t="n">
        <f aca="false">løpsinfo!V75</f>
        <v>0</v>
      </c>
      <c r="F75" s="30" t="n">
        <f aca="false">løpsinfo!O75</f>
        <v>0</v>
      </c>
      <c r="G75" s="30" t="n">
        <f aca="false">løpsinfo!P75</f>
        <v>0</v>
      </c>
      <c r="H75" s="30" t="n">
        <f aca="false">løpsinfo!X75</f>
        <v>0</v>
      </c>
      <c r="K75" s="30" t="n">
        <f aca="false">løpsinfo!Y75</f>
        <v>0</v>
      </c>
    </row>
    <row r="76" customFormat="false" ht="14.05" hidden="false" customHeight="false" outlineLevel="0" collapsed="false">
      <c r="A76" s="35" t="n">
        <f aca="false">løpsinfo!A76</f>
        <v>0</v>
      </c>
      <c r="B76" s="35" t="str">
        <f aca="false">CONCATENATE(løpsinfo!M76,"sdag")</f>
        <v>sdag</v>
      </c>
      <c r="E76" s="30" t="n">
        <f aca="false">løpsinfo!V76</f>
        <v>0</v>
      </c>
      <c r="F76" s="30" t="n">
        <f aca="false">løpsinfo!O76</f>
        <v>0</v>
      </c>
      <c r="G76" s="30" t="n">
        <f aca="false">løpsinfo!P76</f>
        <v>0</v>
      </c>
      <c r="H76" s="30" t="n">
        <f aca="false">løpsinfo!X76</f>
        <v>0</v>
      </c>
      <c r="K76" s="30" t="n">
        <f aca="false">løpsinfo!Y76</f>
        <v>0</v>
      </c>
    </row>
    <row r="77" customFormat="false" ht="14.05" hidden="false" customHeight="false" outlineLevel="0" collapsed="false">
      <c r="A77" s="35" t="n">
        <f aca="false">løpsinfo!A77</f>
        <v>0</v>
      </c>
      <c r="B77" s="35" t="str">
        <f aca="false">CONCATENATE(løpsinfo!M77,"sdag")</f>
        <v>sdag</v>
      </c>
      <c r="E77" s="30" t="n">
        <f aca="false">løpsinfo!V77</f>
        <v>0</v>
      </c>
      <c r="F77" s="30" t="n">
        <f aca="false">løpsinfo!O77</f>
        <v>0</v>
      </c>
      <c r="G77" s="30" t="n">
        <f aca="false">løpsinfo!P77</f>
        <v>0</v>
      </c>
      <c r="H77" s="30" t="n">
        <f aca="false">løpsinfo!X77</f>
        <v>0</v>
      </c>
      <c r="K77" s="30" t="n">
        <f aca="false">løpsinfo!Y77</f>
        <v>0</v>
      </c>
    </row>
    <row r="78" customFormat="false" ht="14.05" hidden="false" customHeight="false" outlineLevel="0" collapsed="false">
      <c r="A78" s="35" t="n">
        <f aca="false">løpsinfo!A78</f>
        <v>0</v>
      </c>
      <c r="B78" s="35" t="str">
        <f aca="false">CONCATENATE(løpsinfo!M78,"sdag")</f>
        <v>sdag</v>
      </c>
      <c r="E78" s="30" t="n">
        <f aca="false">løpsinfo!V78</f>
        <v>0</v>
      </c>
      <c r="F78" s="30" t="n">
        <f aca="false">løpsinfo!O78</f>
        <v>0</v>
      </c>
      <c r="G78" s="30" t="n">
        <f aca="false">løpsinfo!P78</f>
        <v>0</v>
      </c>
      <c r="H78" s="30" t="n">
        <f aca="false">løpsinfo!X78</f>
        <v>0</v>
      </c>
      <c r="K78" s="30" t="n">
        <f aca="false">løpsinfo!Y78</f>
        <v>0</v>
      </c>
    </row>
    <row r="79" customFormat="false" ht="14.05" hidden="false" customHeight="false" outlineLevel="0" collapsed="false">
      <c r="A79" s="35" t="n">
        <f aca="false">løpsinfo!A79</f>
        <v>0</v>
      </c>
      <c r="B79" s="35" t="str">
        <f aca="false">CONCATENATE(løpsinfo!M79,"sdag")</f>
        <v>sdag</v>
      </c>
      <c r="E79" s="30" t="n">
        <f aca="false">løpsinfo!V79</f>
        <v>0</v>
      </c>
      <c r="F79" s="30" t="n">
        <f aca="false">løpsinfo!O79</f>
        <v>0</v>
      </c>
      <c r="G79" s="30" t="n">
        <f aca="false">løpsinfo!P79</f>
        <v>0</v>
      </c>
      <c r="H79" s="30" t="n">
        <f aca="false">løpsinfo!X79</f>
        <v>0</v>
      </c>
      <c r="K79" s="30" t="n">
        <f aca="false">løpsinfo!Y79</f>
        <v>0</v>
      </c>
    </row>
    <row r="80" customFormat="false" ht="14.05" hidden="false" customHeight="false" outlineLevel="0" collapsed="false">
      <c r="A80" s="35" t="n">
        <f aca="false">løpsinfo!A80</f>
        <v>0</v>
      </c>
      <c r="B80" s="35" t="str">
        <f aca="false">CONCATENATE(løpsinfo!M80,"sdag")</f>
        <v>sdag</v>
      </c>
      <c r="E80" s="30" t="n">
        <f aca="false">løpsinfo!V80</f>
        <v>0</v>
      </c>
      <c r="F80" s="30" t="n">
        <f aca="false">løpsinfo!O80</f>
        <v>0</v>
      </c>
      <c r="G80" s="30" t="n">
        <f aca="false">løpsinfo!P80</f>
        <v>0</v>
      </c>
      <c r="H80" s="30" t="n">
        <f aca="false">løpsinfo!X80</f>
        <v>0</v>
      </c>
      <c r="K80" s="30" t="n">
        <f aca="false">løpsinfo!Y8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09:01Z</dcterms:created>
  <dc:creator>a7761</dc:creator>
  <dc:description/>
  <dc:language>en-US</dc:language>
  <cp:lastModifiedBy>Terje Mathisen</cp:lastModifiedBy>
  <cp:lastPrinted>2010-01-14T11:16:38Z</cp:lastPrinted>
  <dcterms:modified xsi:type="dcterms:W3CDTF">2010-04-13T08:23:31Z</dcterms:modified>
  <cp:revision>2</cp:revision>
  <dc:subject/>
  <dc:title/>
</cp:coreProperties>
</file>