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øpsinfo" sheetId="1" state="visible" r:id="rId2"/>
    <sheet name="Kart" sheetId="2" state="visible" r:id="rId3"/>
    <sheet name="Input world of o" sheetId="3" state="visible" r:id="rId4"/>
  </sheets>
  <definedNames>
    <definedName function="false" hidden="true" localSheetId="1" name="_xlnm._FilterDatabase" vbProcedure="false">Kart!$A$1:$A$103</definedName>
    <definedName function="false" hidden="true" localSheetId="0" name="_xlnm._FilterDatabase" vbProcedure="false">Løpsinfo!$N$1:$N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468">
  <si>
    <t xml:space="preserve">Dato</t>
  </si>
  <si>
    <t xml:space="preserve">Dram
Ringerike</t>
  </si>
  <si>
    <t xml:space="preserve">SV</t>
  </si>
  <si>
    <t xml:space="preserve">SØ</t>
  </si>
  <si>
    <t xml:space="preserve">NØ</t>
  </si>
  <si>
    <t xml:space="preserve">Raumar</t>
  </si>
  <si>
    <t xml:space="preserve">innenfor bomringen</t>
  </si>
  <si>
    <t xml:space="preserve">SV og innenfor</t>
  </si>
  <si>
    <t xml:space="preserve">SØ og innenfor</t>
  </si>
  <si>
    <t xml:space="preserve">NØ og innenfor</t>
  </si>
  <si>
    <t xml:space="preserve">OSI/Geoform</t>
  </si>
  <si>
    <t xml:space="preserve">OBIK arrangør</t>
  </si>
  <si>
    <t xml:space="preserve">OBIK P</t>
  </si>
  <si>
    <t xml:space="preserve">OBIK Pnr</t>
  </si>
  <si>
    <t xml:space="preserve">R/O?</t>
  </si>
  <si>
    <t xml:space="preserve">Dag</t>
  </si>
  <si>
    <t xml:space="preserve">OBIK Løpstype
(+innbydelse)</t>
  </si>
  <si>
    <t xml:space="preserve">Arrangør
(+resultat)</t>
  </si>
  <si>
    <t xml:space="preserve">Parkering(startsted)</t>
  </si>
  <si>
    <t xml:space="preserve">Løpsleder</t>
  </si>
  <si>
    <t xml:space="preserve">Løypelegger</t>
  </si>
  <si>
    <t xml:space="preserve">Kontrollør</t>
  </si>
  <si>
    <t xml:space="preserve">Løypetilbud</t>
  </si>
  <si>
    <t xml:space="preserve">Kart. Grønt er godkjent 2008-2010, Gult godkjent 2006/7 el 2011 (plan)</t>
  </si>
  <si>
    <t xml:space="preserve">LMK
el S</t>
  </si>
  <si>
    <t xml:space="preserve">Løpstype</t>
  </si>
  <si>
    <t xml:space="preserve">Merknader</t>
  </si>
  <si>
    <t xml:space="preserve"> Tilrettelegging for treningsopplegg</t>
  </si>
  <si>
    <t xml:space="preserve">Link til karusell hjemmeside (hvor innbydelse legges)</t>
  </si>
  <si>
    <t xml:space="preserve">Terminliste 2011 Kveldsorientering i Oslo og Akershus</t>
  </si>
  <si>
    <t xml:space="preserve">Terminliste 2011 Raumar o-karusell</t>
  </si>
  <si>
    <t xml:space="preserve">Terminliste 2011 OSI/Geoform kveldsløp</t>
  </si>
  <si>
    <t xml:space="preserve">Terminliste 2011 OBIK</t>
  </si>
  <si>
    <t xml:space="preserve">Nordøstsiden av Oslo</t>
  </si>
  <si>
    <t xml:space="preserve">Sørøstsiden av Oslo</t>
  </si>
  <si>
    <t xml:space="preserve">Sørvestsiden av Oslo</t>
  </si>
  <si>
    <t xml:space="preserve">Innenfor bomringen</t>
  </si>
  <si>
    <t xml:space="preserve">tir</t>
  </si>
  <si>
    <t xml:space="preserve">Trening Sprint</t>
  </si>
  <si>
    <t xml:space="preserve">OCC</t>
  </si>
  <si>
    <t xml:space="preserve">Felles B/C, N</t>
  </si>
  <si>
    <t xml:space="preserve">S</t>
  </si>
  <si>
    <t xml:space="preserve">OCC – løp 1</t>
  </si>
  <si>
    <t xml:space="preserve">http://nydalen.idrett.no/occ2011/</t>
  </si>
  <si>
    <t xml:space="preserve">on</t>
  </si>
  <si>
    <t xml:space="preserve">Trening</t>
  </si>
  <si>
    <t xml:space="preserve">GeoForm</t>
  </si>
  <si>
    <t xml:space="preserve">Huk, Bygdøy</t>
  </si>
  <si>
    <t xml:space="preserve">Øyvind Grandum</t>
  </si>
  <si>
    <t xml:space="preserve">C/N &amp; A(4/6km)</t>
  </si>
  <si>
    <t xml:space="preserve">M</t>
  </si>
  <si>
    <t xml:space="preserve">OSI/Geoform onsdagsløp</t>
  </si>
  <si>
    <t xml:space="preserve">http://osi-orientering.com/rankterm.html</t>
  </si>
  <si>
    <t xml:space="preserve">Trening Natt</t>
  </si>
  <si>
    <t xml:space="preserve">Østfold?</t>
  </si>
  <si>
    <t xml:space="preserve">A og B</t>
  </si>
  <si>
    <t xml:space="preserve">AOOK KM Natt</t>
  </si>
  <si>
    <t xml:space="preserve"> - Forhåndspåmelding</t>
  </si>
  <si>
    <t xml:space="preserve">http://ilm425.umb.no/~hatro/resultat/kmnatt2010/Innbydelse_KM_natt.pdf </t>
  </si>
  <si>
    <t xml:space="preserve">tor</t>
  </si>
  <si>
    <t xml:space="preserve">Telenor</t>
  </si>
  <si>
    <t xml:space="preserve">Fornebu</t>
  </si>
  <si>
    <t xml:space="preserve">Roger Birkeland</t>
  </si>
  <si>
    <t xml:space="preserve">A/B og C/N</t>
  </si>
  <si>
    <t xml:space="preserve">K</t>
  </si>
  <si>
    <t xml:space="preserve">OBIK - kortdistanse</t>
  </si>
  <si>
    <t xml:space="preserve">http://www.obikorientering.no/</t>
  </si>
  <si>
    <t xml:space="preserve">OCC – løp 2</t>
  </si>
  <si>
    <t xml:space="preserve">Røyken</t>
  </si>
  <si>
    <t xml:space="preserve">Drammen City Cup</t>
  </si>
  <si>
    <t xml:space="preserve">Nordea</t>
  </si>
  <si>
    <t xml:space="preserve">Bygdøy</t>
  </si>
  <si>
    <t xml:space="preserve">Eivind Hoff</t>
  </si>
  <si>
    <t xml:space="preserve">Grinda, Korsvoll</t>
  </si>
  <si>
    <t xml:space="preserve">Jon Tolgensbakk</t>
  </si>
  <si>
    <t xml:space="preserve">Svartkulp</t>
  </si>
  <si>
    <t xml:space="preserve">Ringerike</t>
  </si>
  <si>
    <t xml:space="preserve">A, B og N</t>
  </si>
  <si>
    <t xml:space="preserve">Ringerikskarusellen</t>
  </si>
  <si>
    <t xml:space="preserve">Normaldist</t>
  </si>
  <si>
    <t xml:space="preserve">www.ringerike-o-lag.no </t>
  </si>
  <si>
    <t xml:space="preserve">OCC – løp 3</t>
  </si>
  <si>
    <t xml:space="preserve">OSI</t>
  </si>
  <si>
    <t xml:space="preserve">Tonsenhagen skole</t>
  </si>
  <si>
    <t xml:space="preserve">Alunsjøen syd</t>
  </si>
  <si>
    <t xml:space="preserve">NILU</t>
  </si>
  <si>
    <t xml:space="preserve">Magne Osmundsen</t>
  </si>
  <si>
    <t xml:space="preserve">Alle nivåer</t>
  </si>
  <si>
    <t xml:space="preserve">OBIK – Normaldistanse</t>
  </si>
  <si>
    <t xml:space="preserve">Lierbygda</t>
  </si>
  <si>
    <t xml:space="preserve">OCC – løp 4</t>
  </si>
  <si>
    <t xml:space="preserve">Solemskogen</t>
  </si>
  <si>
    <t xml:space="preserve">Setertjern</t>
  </si>
  <si>
    <t xml:space="preserve">Thales</t>
  </si>
  <si>
    <t xml:space="preserve">Enden, Skedsmo</t>
  </si>
  <si>
    <t xml:space="preserve">Knut Erik Østengen</t>
  </si>
  <si>
    <t xml:space="preserve">Martin Veastad</t>
  </si>
  <si>
    <t xml:space="preserve">Tilbyr (laser-)koteorientering i lettløpt terreng</t>
  </si>
  <si>
    <t xml:space="preserve">Sprint</t>
  </si>
  <si>
    <t xml:space="preserve">IF Sturla</t>
  </si>
  <si>
    <t xml:space="preserve">OCC – løp 5</t>
  </si>
  <si>
    <t xml:space="preserve">Østernvannsvingen</t>
  </si>
  <si>
    <t xml:space="preserve">Knut Hangeraas og Kåre Knudsen</t>
  </si>
  <si>
    <t xml:space="preserve">Skytterkollen</t>
  </si>
  <si>
    <t xml:space="preserve">Kjelsås</t>
  </si>
  <si>
    <t xml:space="preserve">Linderudkollen</t>
  </si>
  <si>
    <t xml:space="preserve">NK løp 1 </t>
  </si>
  <si>
    <t xml:space="preserve">http://www.nordmarkskarusellen.com/</t>
  </si>
  <si>
    <t xml:space="preserve">Frogner IL</t>
  </si>
  <si>
    <t xml:space="preserve">Hexebergfjellet</t>
  </si>
  <si>
    <t xml:space="preserve">Raumar-o-karusell</t>
  </si>
  <si>
    <t xml:space="preserve"> start fra18.00</t>
  </si>
  <si>
    <t xml:space="preserve">http://raumar.net/fil/fil.php?fil=92</t>
  </si>
  <si>
    <t xml:space="preserve">Konnerud IL</t>
  </si>
  <si>
    <t xml:space="preserve">Ås IL</t>
  </si>
  <si>
    <t xml:space="preserve">Foll-o løp 1</t>
  </si>
  <si>
    <t xml:space="preserve">http://follokarusellen.com/</t>
  </si>
  <si>
    <t xml:space="preserve">Frognerseteren</t>
  </si>
  <si>
    <t xml:space="preserve">Øvresetertjern</t>
  </si>
  <si>
    <t xml:space="preserve">Heming/Njård</t>
  </si>
  <si>
    <t xml:space="preserve">Sognsvann sydvest</t>
  </si>
  <si>
    <t xml:space="preserve">NK løp 2</t>
  </si>
  <si>
    <t xml:space="preserve">Eidsvoll OL</t>
  </si>
  <si>
    <t xml:space="preserve">L</t>
  </si>
  <si>
    <t xml:space="preserve">Haslum</t>
  </si>
  <si>
    <t xml:space="preserve">M(F)</t>
  </si>
  <si>
    <t xml:space="preserve">AB løp 1 </t>
  </si>
  <si>
    <t xml:space="preserve">flexi- og felles-start</t>
  </si>
  <si>
    <t xml:space="preserve">KSOL</t>
  </si>
  <si>
    <t xml:space="preserve">Foll-o løp 2</t>
  </si>
  <si>
    <t xml:space="preserve">start 18-19</t>
  </si>
  <si>
    <t xml:space="preserve">Rødtvedt, Hans Aaneruds vei</t>
  </si>
  <si>
    <t xml:space="preserve">Ida Tolgensbakk Vedeld og Oddny Feragen</t>
  </si>
  <si>
    <t xml:space="preserve">Alunsjøen sør</t>
  </si>
  <si>
    <t xml:space="preserve">Koll</t>
  </si>
  <si>
    <t xml:space="preserve">Koll hytta (Nordberg)</t>
  </si>
  <si>
    <t xml:space="preserve">Kjell Markset</t>
  </si>
  <si>
    <t xml:space="preserve">Erik Borg</t>
  </si>
  <si>
    <t xml:space="preserve">Johan Lunde</t>
  </si>
  <si>
    <t xml:space="preserve">NK løp 3 </t>
  </si>
  <si>
    <t xml:space="preserve">Ullensaker OL</t>
  </si>
  <si>
    <t xml:space="preserve">Asker</t>
  </si>
  <si>
    <t xml:space="preserve">AB løp 2</t>
  </si>
  <si>
    <t xml:space="preserve">Trollvann</t>
  </si>
  <si>
    <t xml:space="preserve">Bærum SpK</t>
  </si>
  <si>
    <t xml:space="preserve">AB løp 3</t>
  </si>
  <si>
    <t xml:space="preserve">Driv</t>
  </si>
  <si>
    <t xml:space="preserve">Foll-o løp 3</t>
  </si>
  <si>
    <t xml:space="preserve">Langsetløkka</t>
  </si>
  <si>
    <t xml:space="preserve">Eyvind Aas</t>
  </si>
  <si>
    <t xml:space="preserve">NRK+NVE</t>
  </si>
  <si>
    <t xml:space="preserve">Østmarka</t>
  </si>
  <si>
    <t xml:space="preserve">Lars Karelius Noer</t>
  </si>
  <si>
    <t xml:space="preserve">Lars Evan Petterson</t>
  </si>
  <si>
    <t xml:space="preserve">Stafett- KM</t>
  </si>
  <si>
    <t xml:space="preserve">ØOK</t>
  </si>
  <si>
    <t xml:space="preserve">Indivuell tilbys</t>
  </si>
  <si>
    <t xml:space="preserve">K,F</t>
  </si>
  <si>
    <t xml:space="preserve">Åpen OBIK/ABIK KM stafett</t>
  </si>
  <si>
    <t xml:space="preserve">Østmarksetra</t>
  </si>
  <si>
    <t xml:space="preserve">Nittedal</t>
  </si>
  <si>
    <t xml:space="preserve">Movann (TOG ANBEFALT)</t>
  </si>
  <si>
    <t xml:space="preserve">Frode Sandersen</t>
  </si>
  <si>
    <t xml:space="preserve">Nittedalscup Laskerudåsen</t>
  </si>
  <si>
    <t xml:space="preserve">"Statoil"</t>
  </si>
  <si>
    <t xml:space="preserve">Terje Mathisen</t>
  </si>
  <si>
    <t xml:space="preserve">Enmanns-stafett</t>
  </si>
  <si>
    <t xml:space="preserve">og Flexistart</t>
  </si>
  <si>
    <t xml:space="preserve">OSI/Geoform  "Pølseløpet"</t>
  </si>
  <si>
    <t xml:space="preserve">Veritas</t>
  </si>
  <si>
    <t xml:space="preserve">A, B og C</t>
  </si>
  <si>
    <t xml:space="preserve">DnV Sommer</t>
  </si>
  <si>
    <t xml:space="preserve">Gjerdrum OL</t>
  </si>
  <si>
    <t xml:space="preserve">Raumar-sommer-karusell</t>
  </si>
  <si>
    <t xml:space="preserve">Nes OL</t>
  </si>
  <si>
    <t xml:space="preserve">Lille Åklungen, demningen</t>
  </si>
  <si>
    <t xml:space="preserve">Thales?</t>
  </si>
  <si>
    <t xml:space="preserve">Innenfor bomring/SV?</t>
  </si>
  <si>
    <t xml:space="preserve">Geir Hanesand</t>
  </si>
  <si>
    <t xml:space="preserve">Helge Stenseth</t>
  </si>
  <si>
    <t xml:space="preserve">Jon Sletvold</t>
  </si>
  <si>
    <t xml:space="preserve">FFI</t>
  </si>
  <si>
    <t xml:space="preserve">Carl Erik Wasberg</t>
  </si>
  <si>
    <t xml:space="preserve">Aker Solutions</t>
  </si>
  <si>
    <t xml:space="preserve">Knut Møgedal</t>
  </si>
  <si>
    <t xml:space="preserve">GeoForm </t>
  </si>
  <si>
    <t xml:space="preserve">Solbergvann</t>
  </si>
  <si>
    <t xml:space="preserve">Thalesmila</t>
  </si>
  <si>
    <t xml:space="preserve">Lahaugmoen</t>
  </si>
  <si>
    <t xml:space="preserve">Bjørn Grenager</t>
  </si>
  <si>
    <t xml:space="preserve">Sigfred Fagervik</t>
  </si>
  <si>
    <t xml:space="preserve">OBIK – Langløp</t>
  </si>
  <si>
    <t xml:space="preserve">Fossum IF</t>
  </si>
  <si>
    <t xml:space="preserve">AB løp 4</t>
  </si>
  <si>
    <t xml:space="preserve">Grinda Korsvoll</t>
  </si>
  <si>
    <t xml:space="preserve">Nydalen SK</t>
  </si>
  <si>
    <t xml:space="preserve">Frognersr (Frønnsvolltr)</t>
  </si>
  <si>
    <t xml:space="preserve">NK løp 4</t>
  </si>
  <si>
    <t xml:space="preserve">Hurdal OL</t>
  </si>
  <si>
    <t xml:space="preserve">Tyrving</t>
  </si>
  <si>
    <t xml:space="preserve">AB løp 5</t>
  </si>
  <si>
    <t xml:space="preserve">ons</t>
  </si>
  <si>
    <t xml:space="preserve">Måren</t>
  </si>
  <si>
    <t xml:space="preserve">Foll-o løp 4</t>
  </si>
  <si>
    <t xml:space="preserve">, start 18-19</t>
  </si>
  <si>
    <t xml:space="preserve">Sigurd Haugerud og Sturle Hånes</t>
  </si>
  <si>
    <t xml:space="preserve">Skogen (Strømsdammen)</t>
  </si>
  <si>
    <t xml:space="preserve">RINGERIKSTJERN</t>
  </si>
  <si>
    <t xml:space="preserve">NK løp 5</t>
  </si>
  <si>
    <t xml:space="preserve">Brårud</t>
  </si>
  <si>
    <t xml:space="preserve">Lang</t>
  </si>
  <si>
    <t xml:space="preserve">Badedammen, Grorud</t>
  </si>
  <si>
    <t xml:space="preserve">Oddvar Hagen</t>
  </si>
  <si>
    <t xml:space="preserve">OBIK – Åpent KM (Normaldistanse)</t>
  </si>
  <si>
    <t xml:space="preserve">Solemskogen P-plass</t>
  </si>
  <si>
    <t xml:space="preserve">Knut Onsager</t>
  </si>
  <si>
    <t xml:space="preserve">NK –  OBIK – løp 6</t>
  </si>
  <si>
    <t xml:space="preserve">IFE</t>
  </si>
  <si>
    <t xml:space="preserve">Lillomarka/Fet</t>
  </si>
  <si>
    <t xml:space="preserve">Hallvard Fjær</t>
  </si>
  <si>
    <t xml:space="preserve">Hammern i Maridalen</t>
  </si>
  <si>
    <t xml:space="preserve">Statens sf ungdomspsyk</t>
  </si>
  <si>
    <t xml:space="preserve">Felles (B/C)</t>
  </si>
  <si>
    <t xml:space="preserve">PP,F</t>
  </si>
  <si>
    <t xml:space="preserve">Fellestart 1800, NmK premieutdeling</t>
  </si>
  <si>
    <t xml:space="preserve">Merketremyra skiskytterstadion</t>
  </si>
  <si>
    <t xml:space="preserve">M,F</t>
  </si>
  <si>
    <t xml:space="preserve">Normal, fellesstart</t>
  </si>
  <si>
    <t xml:space="preserve">Mariken Homleid og Ole Vignes</t>
  </si>
  <si>
    <t xml:space="preserve">Oppmannsmøte</t>
  </si>
  <si>
    <t xml:space="preserve">OBIK</t>
  </si>
  <si>
    <t xml:space="preserve">Idrettens lokaler Ekeberg</t>
  </si>
  <si>
    <t xml:space="preserve">OBIK Oppmannsmøte</t>
  </si>
  <si>
    <t xml:space="preserve"> 17.30</t>
  </si>
  <si>
    <t xml:space="preserve">1= Stor -Oslo ISOM, hvor det ikke eksisterer nyere utgave, 2= Stor-Oslo ISSOM</t>
  </si>
  <si>
    <t xml:space="preserve">0=Sprint/2=Nyere kart finnes/3=Sprintkart som vil bli benyttet</t>
  </si>
  <si>
    <t xml:space="preserve">1=Stor-Oslo</t>
  </si>
  <si>
    <t xml:space="preserve">GODKJMRK.</t>
  </si>
  <si>
    <t xml:space="preserve">KLUBB </t>
  </si>
  <si>
    <t xml:space="preserve">KARTNAVN </t>
  </si>
  <si>
    <t xml:space="preserve">KARTNAVN ÅR</t>
  </si>
  <si>
    <t xml:space="preserve">GODKJMRK. KLUBB KARTNAVN AREAL MÅLEST. EKV. TYPE</t>
  </si>
  <si>
    <t xml:space="preserve"> </t>
  </si>
  <si>
    <t xml:space="preserve">AOOK0601A STABÆK IF JORBÆRHAUGEN 3,0 Km2 1: 10000 5,0 m NÆRMILJØ</t>
  </si>
  <si>
    <t xml:space="preserve">JORBÆRHAUGEN</t>
  </si>
  <si>
    <t xml:space="preserve">AOOK0602A STABÆK IF TOBONN 3,0 Km2 1: 10000 5,0 m NÆRMILJØ</t>
  </si>
  <si>
    <t xml:space="preserve">TOBONN</t>
  </si>
  <si>
    <t xml:space="preserve">AOOK0603A OPPSAL IL ULSRUDVANN 4,0 Km2 1: 10000 5,0 m KONK.</t>
  </si>
  <si>
    <t xml:space="preserve">ULSRUDVANN</t>
  </si>
  <si>
    <t xml:space="preserve">AOOK0604A OPPSAL IL LUTVANN 4,0 Km2 1: 10000 5,0 m KONK.</t>
  </si>
  <si>
    <t xml:space="preserve">LUTVANN</t>
  </si>
  <si>
    <t xml:space="preserve">AOOK0605A HEMING/NJÅRD O-LAG HUSEBYSKOGEN 1,2 Km2 1: 5000 2,5 m SPRINT</t>
  </si>
  <si>
    <t xml:space="preserve">HUSEBYSKOGEN 1,2 Km2 1: 5000 2,5 m SPRINT</t>
  </si>
  <si>
    <t xml:space="preserve">AOOK0606A NESODDEN IF TOMÅSAN 7,0 Km2 1: 10000 5,0 m KONK.</t>
  </si>
  <si>
    <t xml:space="preserve">TOMÅSAN 7,0 Km2 1: 10000 5,0 m KONK.</t>
  </si>
  <si>
    <t xml:space="preserve">AOOK0607A KOLBOTN IL SLETTÅSEN 8,0 Km2 1: 10000 5,0 m KONK.</t>
  </si>
  <si>
    <t xml:space="preserve">SLETTÅSEN 8,0 Km2 1: 10000 5,0 m KONK.</t>
  </si>
  <si>
    <t xml:space="preserve">AOOK0608A BÆKKELAGET SPK EKEBERGLIA 2,4 Km2 1: 5000 2,5 m SPRINT</t>
  </si>
  <si>
    <t xml:space="preserve">EKEBERGLIA 2,4 Km2 1: 5000 2,5 m SPRINT</t>
  </si>
  <si>
    <t xml:space="preserve">AOOK0609A ULLENSAKER OL LÅKESETER-SESSVOLL 16,5 Km2 1: 15000 5,0 m KONK.</t>
  </si>
  <si>
    <t xml:space="preserve">LÅKESETER-SESSVOLL</t>
  </si>
  <si>
    <t xml:space="preserve">AOOK0610A ULLENSAKER OL TRANDUM 1,0 Km2 1: 5000 2,5 m SPRINT</t>
  </si>
  <si>
    <t xml:space="preserve">TRANDUM 1,0 Km2 1: 5000 2,5 m SPRINT</t>
  </si>
  <si>
    <t xml:space="preserve">AOOK0611A SKIMT VIENTJERN 9,0 Km2 1: 10000 5,0 m KONK.</t>
  </si>
  <si>
    <t xml:space="preserve">VIENTJERN</t>
  </si>
  <si>
    <t xml:space="preserve">AOOK0612A DRØBAK-FROGN EKEBERG 9,0 Km2 1: 10000 5,0 m KONK.</t>
  </si>
  <si>
    <t xml:space="preserve">EKEBERG</t>
  </si>
  <si>
    <t xml:space="preserve">AOOK0613A FET OL GARDERÅSEN 5,2 Km2 1: 10000 5,0 m KONK.</t>
  </si>
  <si>
    <t xml:space="preserve">GARDERÅSEN</t>
  </si>
  <si>
    <t xml:space="preserve">AOOK0614A TYRVING IL KALVØYA 0,5 Km2 1: 4000 2,0 m SPRINT</t>
  </si>
  <si>
    <t xml:space="preserve">KALVØYA 0,5 Km2 1: 4000 2,0 m SPRINT</t>
  </si>
  <si>
    <t xml:space="preserve">AOOK0615A SENTRUM OK SMEDSTUA 1,0 Km2 1: 5000 2,0 m SPRINT</t>
  </si>
  <si>
    <t xml:space="preserve">SMEDSTUA 1,0 Km2 1: 5000 2,0 m SPRINT</t>
  </si>
  <si>
    <t xml:space="preserve">AOOK0701A FOSSUM IF STEINSHØGDA 17,0 Km2 1: 10000 5,0 m KONK.</t>
  </si>
  <si>
    <t xml:space="preserve">STEINSHØGDA</t>
  </si>
  <si>
    <t xml:space="preserve">AOOK0702A NES OL BRÅRUD 3,0 Km2 1: 10000 5,0 m KONK.</t>
  </si>
  <si>
    <t xml:space="preserve"> BRÅRUD</t>
  </si>
  <si>
    <t xml:space="preserve">AOOK0703A ÅS IL VARDÅSEN 19,0 Km2 1: 10000 5,0 m KONK.</t>
  </si>
  <si>
    <t xml:space="preserve">VARDÅSEN</t>
  </si>
  <si>
    <t xml:space="preserve">AOOK0704A LILLOMARKA O-LAG KONGESKOGEN 1,7 Km2 1: 4000 2,0 m SPRINT</t>
  </si>
  <si>
    <t xml:space="preserve">KONGESKOGEN</t>
  </si>
  <si>
    <t xml:space="preserve">AOOK0705A TYRVING IL VERITASSKOGEN 1,0 Km2 1: 5000 2,0 m SPRINT</t>
  </si>
  <si>
    <t xml:space="preserve">VERITASSKOGEN</t>
  </si>
  <si>
    <t xml:space="preserve">AOOK0706A TYRVING IL SANDVIKA 1,5 Km2 1: 4000 2,0 m SPRINT</t>
  </si>
  <si>
    <t xml:space="preserve">SANDVIKA 1,5 Km2 1: 4000 2,0 m SPRINT</t>
  </si>
  <si>
    <t xml:space="preserve">AOOK0707A STABÆK IF JORBÆRHAUGEN 3,0 Km2 1: 10000 5,0 m NÆRMILJØ</t>
  </si>
  <si>
    <t xml:space="preserve">AOOK0708A HEMING/NJÅRD O-LAG SKÅDALEN 2,8 Km2 1: 10000 5,0 m KONK.</t>
  </si>
  <si>
    <t xml:space="preserve">SKÅDALEN</t>
  </si>
  <si>
    <t xml:space="preserve">AOOK0709A ULLENSAKER OL PRESTÅSEN 2,0 Km2 1: 7500 5,0 m NÆRMILJØ</t>
  </si>
  <si>
    <t xml:space="preserve">PRESTÅSEN</t>
  </si>
  <si>
    <t xml:space="preserve">AOOK0710A ASKER SK BLÅFJELL 11,5 Km2 1: 10000 5,0 m KONK.</t>
  </si>
  <si>
    <t xml:space="preserve">BLÅFJELL</t>
  </si>
  <si>
    <t xml:space="preserve">AOOK0711A FOSSUM IF SAUEJORDET 1,4 Km2 1: 5000 2,5 m SPRINT</t>
  </si>
  <si>
    <t xml:space="preserve">SAUEJORDET</t>
  </si>
  <si>
    <t xml:space="preserve">AOOK0712A KOLBOTN IL PINNÅSEN 6,0 Km2 1: 10000 5,0 m KONK.</t>
  </si>
  <si>
    <t xml:space="preserve">PINNÅSEN</t>
  </si>
  <si>
    <t xml:space="preserve">AOOK0713A OSLO STUDENTENES IDRE MARIENLYST 2,5 Km2 1: 5000 2,0 m SPRINT</t>
  </si>
  <si>
    <t xml:space="preserve">MARIENLYST</t>
  </si>
  <si>
    <t xml:space="preserve">AOOK0714A LILLOMARKA O-LAG SOLEMSKOGEN 7,0 Km2 1: 10000 5,0 m KONK.</t>
  </si>
  <si>
    <t xml:space="preserve">SOLEMSKOGEN</t>
  </si>
  <si>
    <t xml:space="preserve">AOOK0715A LILLOMARKA O-LAG BYGDØY 3,5 Km2 1: 7500 5,0 m KONK.</t>
  </si>
  <si>
    <t xml:space="preserve">BYGDØY</t>
  </si>
  <si>
    <t xml:space="preserve">AOOK0716A OSLO STUDENTENES IDRE BLINDERN 2,5 Km2 1: 5000 2,5 m SPRINT</t>
  </si>
  <si>
    <t xml:space="preserve">BLINDERN</t>
  </si>
  <si>
    <t xml:space="preserve">AOOK0717A SKIMT DRØMTORP 1,8 Km2 1: 5000 2,0 m SPRINT</t>
  </si>
  <si>
    <t xml:space="preserve">DRØMTORP 1,8 Km2 1: 5000 2,0 m SPRINT</t>
  </si>
  <si>
    <t xml:space="preserve">AOOK0718A BÆRUMS SKIKLUBB KØLLEN 11,0 Km2 1: 10000 5,0 m KONK.</t>
  </si>
  <si>
    <t xml:space="preserve">KØLLEN</t>
  </si>
  <si>
    <t xml:space="preserve">AOOK0801A STABÆK IF KOLSÅS 11,0 Km2 1: 10000 5,0 m KONK.</t>
  </si>
  <si>
    <t xml:space="preserve">KOLSÅS</t>
  </si>
  <si>
    <t xml:space="preserve">AOOK0802A DRØBAK-FROGN SEIERSTEN 7,0 Km2 1: 10000 5,0 m KONK.</t>
  </si>
  <si>
    <t xml:space="preserve">SEIERSTEN</t>
  </si>
  <si>
    <t xml:space="preserve">AOOK0803A BÆKKELAGET SPK GREVERUDÅSEN 4,2 Km2 1: 10000 5,0 m KONK.</t>
  </si>
  <si>
    <t xml:space="preserve">GREVERUDÅSEN</t>
  </si>
  <si>
    <t xml:space="preserve">AOOK0804A OPPSAL IL SKULLERUDÅSEN 12,6 Km2 1: 10000 5,0 m KONK.</t>
  </si>
  <si>
    <t xml:space="preserve">SKULLERUDÅSEN</t>
  </si>
  <si>
    <t xml:space="preserve">AOOK0805A KOLBOTN IL SLETTÅSEN 8,0 Km2 1: 15000 5,0 m KONK.</t>
  </si>
  <si>
    <t xml:space="preserve">SLETTÅSEN</t>
  </si>
  <si>
    <t xml:space="preserve">AOOK0806A KOLBOTN IL BUKKESTI 14,5 Km2 1: 15000 5,0 m KONK.</t>
  </si>
  <si>
    <t xml:space="preserve">BUKKESTI</t>
  </si>
  <si>
    <t xml:space="preserve">AOOK0807A GJERDRUM OL BEKKEBERGET 3,0 Km2 1: 10000 5,0 m KONK.</t>
  </si>
  <si>
    <t xml:space="preserve">BEKKEBERGET</t>
  </si>
  <si>
    <t xml:space="preserve">AOOK0808A HEMING/NJÅRD A O-LAG HOVESTER 0,9 Km2 1: 5000 2,5 m SPRINT</t>
  </si>
  <si>
    <t xml:space="preserve">HOVESTER</t>
  </si>
  <si>
    <t xml:space="preserve">AOOK0809A HEMING/NJÅRD O-LAG FROGNERPARKEN 2,0 Km2 1: 5000 2,0 m SPRINT</t>
  </si>
  <si>
    <t xml:space="preserve">FROGNERPARKEN</t>
  </si>
  <si>
    <t xml:space="preserve">AOOK0810A NESODDEN IF SVESTADTJERN 11,0 Km2 1: 10000 5,0 m KONK.</t>
  </si>
  <si>
    <t xml:space="preserve">SVESTADTJERN</t>
  </si>
  <si>
    <t xml:space="preserve">AOOK0811A TYRVING IL RYKKINN 1,0 Km2 1: 5000 2,0 m SPRINT</t>
  </si>
  <si>
    <t xml:space="preserve">RYKKINN 1,0 Km2 1: 5000 2,0 m SPRINT</t>
  </si>
  <si>
    <t xml:space="preserve">AOOK0812A TYRVING IL SANDVIKA 1,5 Km2 1: 4000 2,0 m SPRINT</t>
  </si>
  <si>
    <t xml:space="preserve">AOOK0813A NYDALEN SKIKLUBB KRINGSJÅ 1,0 Km2 1: 5000 2,0 m SPRINT</t>
  </si>
  <si>
    <t xml:space="preserve">KRINGSJÅ 1,0 Km2 1: 5000 2,0 m SPRINT</t>
  </si>
  <si>
    <t xml:space="preserve">AOOK0901 A OK MOSS STORE BREVIK 5,0 Km2 1: 10000 5,0 m KONK.</t>
  </si>
  <si>
    <t xml:space="preserve">AOOK0902A SKIMT GRANERUD 12,5 Km2 1: 10000 5,0 m KONK.</t>
  </si>
  <si>
    <t xml:space="preserve">AOOK0903A OPPSAL IL SPINNERN 10,8 Km2 1: 10000 5,0 m KONK.</t>
  </si>
  <si>
    <t xml:space="preserve">SPINNERN</t>
  </si>
  <si>
    <t xml:space="preserve">AOOK0904A OPPSAL IL HARALØKKA 2,0 Km2 1: 5000 2,5 m SPRINT</t>
  </si>
  <si>
    <t xml:space="preserve">HARALØKKA</t>
  </si>
  <si>
    <t xml:space="preserve">AOOK0905A NITTEDAL O-LAG OVANNA 10,0 Km2 1: 10000 5,0 m KONK.</t>
  </si>
  <si>
    <t xml:space="preserve">OVANNA</t>
  </si>
  <si>
    <t xml:space="preserve">AOOK0906A FOSSUM IF BRUNKOLLEN 16,0 Km2 1: 10000 5,0 m KONK.</t>
  </si>
  <si>
    <t xml:space="preserve">BRUNKOLLEN</t>
  </si>
  <si>
    <t xml:space="preserve">AOOK0907A LILLOMARKA O-LAG KRUTTHUSET 7,0 Km2 1: 10000 5,0 m KONK.</t>
  </si>
  <si>
    <t xml:space="preserve">KRUTTHUSET</t>
  </si>
  <si>
    <t xml:space="preserve">AOOK0908A DRIV IL VÅGLIA 3,5 Km2 1: 10000 5,0 m NÆRMILJØ</t>
  </si>
  <si>
    <t xml:space="preserve">AOOK0909A OK MOSS BREVIKTJERNET 3,0 Km2 1: 5000 2,5 m SPRINT</t>
  </si>
  <si>
    <t xml:space="preserve">AOOK0910A OSLO STUDENTENES IDRE GRØTTUM 3,9 Km2 1: 7500 5,0 m KONK.</t>
  </si>
  <si>
    <t xml:space="preserve">GRØTTUM</t>
  </si>
  <si>
    <t xml:space="preserve">AOOK0911A ULLENSAKER OL BORGEN 3,0 Km2 1: 10000 5,0 m NÆRMILJØ</t>
  </si>
  <si>
    <t xml:space="preserve">AOOK0912A ASKER SK DIKEMARK-BLÅFJELL 13,0 Km2 1: 10000 5,0 m KONK.</t>
  </si>
  <si>
    <t xml:space="preserve">AOOK0913A NYDALEN SKIKLUBB SONGSVANN ØST 5,0 Km2 1: 7500 5,0 m KONK.</t>
  </si>
  <si>
    <t xml:space="preserve">LANGMYR(SOGNSV Ø)</t>
  </si>
  <si>
    <t xml:space="preserve">AOOK0914A ØSTMARKA OK GJELLERÅSEN 9,5 Km2 1: 10000 5,0 m KONK.</t>
  </si>
  <si>
    <t xml:space="preserve">GJELLERÅSEN</t>
  </si>
  <si>
    <t xml:space="preserve">AOOK0915A ASKER SK HØGÅS 12,0 Km2 1: 10000 5,0 m KONK.</t>
  </si>
  <si>
    <t xml:space="preserve">HØGÅS</t>
  </si>
  <si>
    <t xml:space="preserve">AOOK0916A NYDALEN SKIKLUBB MARISTUA 5,0 Km2 1: 10000 5,0 m KONK.</t>
  </si>
  <si>
    <t xml:space="preserve">MARISTUA</t>
  </si>
  <si>
    <t xml:space="preserve">AOOK0917A FOSSUM IF SØRKEDALEN VEST 20,0 Km2 1: 10000 5,0 m KONK.</t>
  </si>
  <si>
    <t xml:space="preserve">SØRKEDALEN VEST</t>
  </si>
  <si>
    <t xml:space="preserve">AOOK0918A TYRVING IL SOLLIHØGDA NORD 10,0 Km2 1: 10000 5,0 m KONK.</t>
  </si>
  <si>
    <t xml:space="preserve">SOLLIHØGDA NORD</t>
  </si>
  <si>
    <t xml:space="preserve">AOOK1001A</t>
  </si>
  <si>
    <t xml:space="preserve">Nordby</t>
  </si>
  <si>
    <t xml:space="preserve">3,6 km2</t>
  </si>
  <si>
    <t xml:space="preserve">1:10000</t>
  </si>
  <si>
    <t xml:space="preserve">5m</t>
  </si>
  <si>
    <t xml:space="preserve">Konk</t>
  </si>
  <si>
    <t xml:space="preserve">AOOK1002A</t>
  </si>
  <si>
    <t xml:space="preserve">Kolbotn IL</t>
  </si>
  <si>
    <t xml:space="preserve">Grønliåsen</t>
  </si>
  <si>
    <t xml:space="preserve">6,0 km2</t>
  </si>
  <si>
    <t xml:space="preserve">AOOK1003A</t>
  </si>
  <si>
    <t xml:space="preserve">Eidsvoll o-lag</t>
  </si>
  <si>
    <t xml:space="preserve">Finnkollen</t>
  </si>
  <si>
    <t xml:space="preserve">5,5 km2</t>
  </si>
  <si>
    <t xml:space="preserve">AOOK1004A</t>
  </si>
  <si>
    <t xml:space="preserve">Kroer</t>
  </si>
  <si>
    <t xml:space="preserve">12,0 km2</t>
  </si>
  <si>
    <t xml:space="preserve">1:15000/ 1:10000</t>
  </si>
  <si>
    <t xml:space="preserve">AOOK1005A</t>
  </si>
  <si>
    <t xml:space="preserve">Nittedal o-lag</t>
  </si>
  <si>
    <t xml:space="preserve">Burås</t>
  </si>
  <si>
    <t xml:space="preserve">3,0 km2</t>
  </si>
  <si>
    <t xml:space="preserve">NÆRMILJØ</t>
  </si>
  <si>
    <t xml:space="preserve">AOOK1006A</t>
  </si>
  <si>
    <t xml:space="preserve">Svartor</t>
  </si>
  <si>
    <t xml:space="preserve">12,2 km2</t>
  </si>
  <si>
    <t xml:space="preserve">Konk.</t>
  </si>
  <si>
    <t xml:space="preserve">AOOK1007A</t>
  </si>
  <si>
    <t xml:space="preserve">Lillomarka o-lag</t>
  </si>
  <si>
    <t xml:space="preserve">Fugleleiken</t>
  </si>
  <si>
    <t xml:space="preserve">7,0 km2</t>
  </si>
  <si>
    <t xml:space="preserve">1: 10000</t>
  </si>
  <si>
    <t xml:space="preserve">KONK.</t>
  </si>
  <si>
    <t xml:space="preserve">AOOK1008A</t>
  </si>
  <si>
    <t xml:space="preserve">Gjerdum o-lag</t>
  </si>
  <si>
    <t xml:space="preserve">Nordåsen skistadion</t>
  </si>
  <si>
    <t xml:space="preserve">Gjerdrum o-lag</t>
  </si>
  <si>
    <t xml:space="preserve">Dansehella</t>
  </si>
  <si>
    <t xml:space="preserve">Honsjøen</t>
  </si>
  <si>
    <t xml:space="preserve">AOOK1009A</t>
  </si>
  <si>
    <t xml:space="preserve">Heming-Njård o-lag</t>
  </si>
  <si>
    <t xml:space="preserve">Vettakollen</t>
  </si>
  <si>
    <t xml:space="preserve">5,0  km2</t>
  </si>
  <si>
    <t xml:space="preserve">1;10000</t>
  </si>
  <si>
    <t xml:space="preserve">AOOK1010A</t>
  </si>
  <si>
    <t xml:space="preserve">Ullensaker o-lag</t>
  </si>
  <si>
    <t xml:space="preserve">Åsmarka</t>
  </si>
  <si>
    <t xml:space="preserve">AOOK1011A</t>
  </si>
  <si>
    <t xml:space="preserve">Nydalens SK</t>
  </si>
  <si>
    <t xml:space="preserve">Ullevålseter/Idrettshøgskolen vest</t>
  </si>
  <si>
    <t xml:space="preserve">5, 0 km2</t>
  </si>
  <si>
    <t xml:space="preserve">AOOK1012A</t>
  </si>
  <si>
    <t xml:space="preserve">Bjønndalen</t>
  </si>
  <si>
    <t xml:space="preserve">AOOK1013A</t>
  </si>
  <si>
    <t xml:space="preserve">Nesodden IF</t>
  </si>
  <si>
    <t xml:space="preserve">Slottet</t>
  </si>
  <si>
    <t xml:space="preserve">10,5 km2</t>
  </si>
  <si>
    <t xml:space="preserve">AOOK1014A</t>
  </si>
  <si>
    <t xml:space="preserve">Asker SK</t>
  </si>
  <si>
    <t xml:space="preserve">Vestlia</t>
  </si>
  <si>
    <t xml:space="preserve">Skal godkjennes til Gromløpet 2. Juni -11</t>
  </si>
  <si>
    <t xml:space="preserve">Planlagt</t>
  </si>
  <si>
    <t xml:space="preserve">Plan 2011</t>
  </si>
  <si>
    <t xml:space="preserve">LILLOMARKA N</t>
  </si>
  <si>
    <t xml:space="preserve">NITTEDAL</t>
  </si>
  <si>
    <t xml:space="preserve">ENDEN</t>
  </si>
  <si>
    <t xml:space="preserve">Skal godkjennes til NM August -11</t>
  </si>
  <si>
    <t xml:space="preserve">SLATTUMSRØA</t>
  </si>
  <si>
    <t xml:space="preserve">NITTEDAL og LILLOMARKA</t>
  </si>
  <si>
    <t xml:space="preserve">EINEÅSEN</t>
  </si>
  <si>
    <t xml:space="preserve">BÆRUMS SKIKLUBB EINEÅSEN 9,5 km2 1: 10000 5,0 m KONK. 01.05.2009</t>
  </si>
  <si>
    <t xml:space="preserve">VÅGLIA</t>
  </si>
  <si>
    <t xml:space="preserve">DRIV</t>
  </si>
  <si>
    <t xml:space="preserve">FET OL</t>
  </si>
  <si>
    <t xml:space="preserve">GRANSDAMMEN</t>
  </si>
  <si>
    <t xml:space="preserve">10,0 km2</t>
  </si>
  <si>
    <t xml:space="preserve">5,0 m</t>
  </si>
  <si>
    <t xml:space="preserve">KONK</t>
  </si>
  <si>
    <t xml:space="preserve">GJERDRUM OL</t>
  </si>
  <si>
    <t xml:space="preserve">BRÅDALSFJELLET</t>
  </si>
  <si>
    <t xml:space="preserve">3,5 km2</t>
  </si>
  <si>
    <t xml:space="preserve">1:10000 </t>
  </si>
  <si>
    <t xml:space="preserve">RINGDALEN</t>
  </si>
  <si>
    <t xml:space="preserve">15,0 km2</t>
  </si>
  <si>
    <t xml:space="preserve">1:15000</t>
  </si>
  <si>
    <t xml:space="preserve">GIMILDAMMEN</t>
  </si>
  <si>
    <t xml:space="preserve">10 km2</t>
  </si>
  <si>
    <t xml:space="preserve">IL TYRVING</t>
  </si>
  <si>
    <t xml:space="preserve">SOLBERG-GODTHÅB</t>
  </si>
  <si>
    <t xml:space="preserve"> 1:5000</t>
  </si>
  <si>
    <t xml:space="preserve">2,5 m</t>
  </si>
  <si>
    <t xml:space="preserve">SPRINT</t>
  </si>
  <si>
    <t xml:space="preserve">LILLOMARKA OL</t>
  </si>
  <si>
    <t xml:space="preserve">BARLINDÅSEN</t>
  </si>
  <si>
    <t xml:space="preserve">NESODDEN IF</t>
  </si>
  <si>
    <t xml:space="preserve">NESODDEN NORD</t>
  </si>
  <si>
    <t xml:space="preserve">12,5 Km2</t>
  </si>
  <si>
    <t xml:space="preserve">SOLÅSEN</t>
  </si>
  <si>
    <t xml:space="preserve">1,0 km2</t>
  </si>
  <si>
    <t xml:space="preserve">2,0 m</t>
  </si>
  <si>
    <t xml:space="preserve">NYDALE NS SK</t>
  </si>
  <si>
    <t xml:space="preserve">DAUSJØMARKA</t>
  </si>
  <si>
    <t xml:space="preserve">6,5 km2</t>
  </si>
  <si>
    <t xml:space="preserve">ØVRESETERTJERN</t>
  </si>
  <si>
    <t xml:space="preserve">Flere som planlegger nye godkjente kart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General"/>
    <numFmt numFmtId="167" formatCode="yyyy\-mm\-dd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20"/>
      <name val="Arial"/>
      <family val="2"/>
    </font>
    <font>
      <u val="single"/>
      <sz val="11"/>
      <color rgb="FF0000FF"/>
      <name val="Calibri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u val="single"/>
      <sz val="8"/>
      <color rgb="FF0000FF"/>
      <name val="Calibri"/>
      <family val="2"/>
    </font>
    <font>
      <sz val="8"/>
      <color rgb="FFFF0000"/>
      <name val="Arial"/>
      <family val="2"/>
    </font>
    <font>
      <u val="single"/>
      <sz val="10"/>
      <name val="Arial"/>
      <family val="2"/>
    </font>
    <font>
      <sz val="10"/>
      <color rgb="FF000000"/>
      <name val="Calibri"/>
      <family val="2"/>
    </font>
    <font>
      <sz val="8"/>
      <color rgb="FF0000FF"/>
      <name val="Arial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808080"/>
      <name val="Arial"/>
      <family val="2"/>
    </font>
    <font>
      <sz val="9"/>
      <color rgb="FF80808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FF008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nydalen.idrett.no/occ2011/" TargetMode="External"/><Relationship Id="rId2" Type="http://schemas.openxmlformats.org/officeDocument/2006/relationships/hyperlink" Target="http://osi-orientering.com/rankterm.html" TargetMode="External"/><Relationship Id="rId3" Type="http://schemas.openxmlformats.org/officeDocument/2006/relationships/hyperlink" Target="http://ilm425.umb.no/~hatro/resultat/kmnatt2010/Innbydelse_KM_natt.pdf" TargetMode="External"/><Relationship Id="rId4" Type="http://schemas.openxmlformats.org/officeDocument/2006/relationships/hyperlink" Target="http://www.obikorientering.no/" TargetMode="External"/><Relationship Id="rId5" Type="http://schemas.openxmlformats.org/officeDocument/2006/relationships/hyperlink" Target="http://nydalen.idrett.no/occ2011/" TargetMode="External"/><Relationship Id="rId6" Type="http://schemas.openxmlformats.org/officeDocument/2006/relationships/hyperlink" Target="http://www.obikorientering.no/" TargetMode="External"/><Relationship Id="rId7" Type="http://schemas.openxmlformats.org/officeDocument/2006/relationships/hyperlink" Target="http://osi-orientering.com/rankterm.html" TargetMode="External"/><Relationship Id="rId8" Type="http://schemas.openxmlformats.org/officeDocument/2006/relationships/hyperlink" Target="http://www.ringerike-o-lag.no/" TargetMode="External"/><Relationship Id="rId9" Type="http://schemas.openxmlformats.org/officeDocument/2006/relationships/hyperlink" Target="http://nydalen.idrett.no/occ2011/" TargetMode="External"/><Relationship Id="rId10" Type="http://schemas.openxmlformats.org/officeDocument/2006/relationships/hyperlink" Target="http://osi-orientering.com/rankterm.html" TargetMode="External"/><Relationship Id="rId11" Type="http://schemas.openxmlformats.org/officeDocument/2006/relationships/hyperlink" Target="http://www.obikorientering.no/" TargetMode="External"/><Relationship Id="rId12" Type="http://schemas.openxmlformats.org/officeDocument/2006/relationships/hyperlink" Target="http://nydalen.idrett.no/occ2011/" TargetMode="External"/><Relationship Id="rId13" Type="http://schemas.openxmlformats.org/officeDocument/2006/relationships/hyperlink" Target="http://osi-orientering.com/rankterm.html" TargetMode="External"/><Relationship Id="rId14" Type="http://schemas.openxmlformats.org/officeDocument/2006/relationships/hyperlink" Target="http://www.obikorientering.no/" TargetMode="External"/><Relationship Id="rId15" Type="http://schemas.openxmlformats.org/officeDocument/2006/relationships/hyperlink" Target="http://www.ringerike-o-lag.no/" TargetMode="External"/><Relationship Id="rId16" Type="http://schemas.openxmlformats.org/officeDocument/2006/relationships/hyperlink" Target="http://nydalen.idrett.no/occ2011/" TargetMode="External"/><Relationship Id="rId17" Type="http://schemas.openxmlformats.org/officeDocument/2006/relationships/hyperlink" Target="http://osi-orientering.com/rankterm.html" TargetMode="External"/><Relationship Id="rId18" Type="http://schemas.openxmlformats.org/officeDocument/2006/relationships/hyperlink" Target="http://www.ringerike-o-lag.no/" TargetMode="External"/><Relationship Id="rId19" Type="http://schemas.openxmlformats.org/officeDocument/2006/relationships/hyperlink" Target="http://osi-orientering.com/rankterm.html" TargetMode="External"/><Relationship Id="rId20" Type="http://schemas.openxmlformats.org/officeDocument/2006/relationships/hyperlink" Target="http://www.ringerike-o-lag.no/" TargetMode="External"/><Relationship Id="rId21" Type="http://schemas.openxmlformats.org/officeDocument/2006/relationships/hyperlink" Target="http://www.obikorientering.no/" TargetMode="External"/><Relationship Id="rId22" Type="http://schemas.openxmlformats.org/officeDocument/2006/relationships/hyperlink" Target="http://osi-orientering.com/rankterm.html" TargetMode="External"/><Relationship Id="rId23" Type="http://schemas.openxmlformats.org/officeDocument/2006/relationships/hyperlink" Target="http://www.ringerike-o-lag.no/" TargetMode="External"/><Relationship Id="rId24" Type="http://schemas.openxmlformats.org/officeDocument/2006/relationships/hyperlink" Target="http://www.obikorientering.no/" TargetMode="External"/><Relationship Id="rId25" Type="http://schemas.openxmlformats.org/officeDocument/2006/relationships/hyperlink" Target="http://osi-orientering.com/rankterm.html" TargetMode="External"/><Relationship Id="rId26" Type="http://schemas.openxmlformats.org/officeDocument/2006/relationships/hyperlink" Target="http://www.obikorientering.no/" TargetMode="External"/><Relationship Id="rId27" Type="http://schemas.openxmlformats.org/officeDocument/2006/relationships/hyperlink" Target="http://osi-orientering.com/rankterm.html" TargetMode="External"/><Relationship Id="rId28" Type="http://schemas.openxmlformats.org/officeDocument/2006/relationships/hyperlink" Target="http://www.obikorientering.no/" TargetMode="External"/><Relationship Id="rId29" Type="http://schemas.openxmlformats.org/officeDocument/2006/relationships/hyperlink" Target="http://www.ringerike-o-lag.no/" TargetMode="External"/><Relationship Id="rId30" Type="http://schemas.openxmlformats.org/officeDocument/2006/relationships/hyperlink" Target="http://osi-orientering.com/rankterm.html" TargetMode="External"/><Relationship Id="rId31" Type="http://schemas.openxmlformats.org/officeDocument/2006/relationships/hyperlink" Target="http://osi-orientering.com/rankterm.html" TargetMode="External"/><Relationship Id="rId32" Type="http://schemas.openxmlformats.org/officeDocument/2006/relationships/hyperlink" Target="http://www.obikorientering.no/" TargetMode="External"/><Relationship Id="rId33" Type="http://schemas.openxmlformats.org/officeDocument/2006/relationships/hyperlink" Target="http://www.obikorientering.no/" TargetMode="External"/><Relationship Id="rId34" Type="http://schemas.openxmlformats.org/officeDocument/2006/relationships/hyperlink" Target="http://osi-orientering.com/rankterm.html" TargetMode="External"/><Relationship Id="rId35" Type="http://schemas.openxmlformats.org/officeDocument/2006/relationships/hyperlink" Target="http://osi-orientering.com/rankterm.html" TargetMode="External"/><Relationship Id="rId36" Type="http://schemas.openxmlformats.org/officeDocument/2006/relationships/hyperlink" Target="http://osi-orientering.com/rankterm.html" TargetMode="External"/><Relationship Id="rId37" Type="http://schemas.openxmlformats.org/officeDocument/2006/relationships/hyperlink" Target="http://osi-orientering.com/rankterm.html" TargetMode="External"/><Relationship Id="rId38" Type="http://schemas.openxmlformats.org/officeDocument/2006/relationships/hyperlink" Target="http://osi-orientering.com/rankterm.html" TargetMode="External"/><Relationship Id="rId39" Type="http://schemas.openxmlformats.org/officeDocument/2006/relationships/hyperlink" Target="http://osi-orientering.com/rankterm.html" TargetMode="External"/><Relationship Id="rId40" Type="http://schemas.openxmlformats.org/officeDocument/2006/relationships/hyperlink" Target="http://osi-orientering.com/rankterm.html" TargetMode="External"/><Relationship Id="rId41" Type="http://schemas.openxmlformats.org/officeDocument/2006/relationships/hyperlink" Target="http://www.obikorientering.no/" TargetMode="External"/><Relationship Id="rId42" Type="http://schemas.openxmlformats.org/officeDocument/2006/relationships/hyperlink" Target="http://osi-orientering.com/rankterm.html" TargetMode="External"/><Relationship Id="rId43" Type="http://schemas.openxmlformats.org/officeDocument/2006/relationships/hyperlink" Target="http://www.obikorientering.no/" TargetMode="External"/><Relationship Id="rId44" Type="http://schemas.openxmlformats.org/officeDocument/2006/relationships/hyperlink" Target="http://www.obikorientering.no/" TargetMode="External"/><Relationship Id="rId45" Type="http://schemas.openxmlformats.org/officeDocument/2006/relationships/hyperlink" Target="http://osi-orientering.com/rankterm.html" TargetMode="External"/><Relationship Id="rId46" Type="http://schemas.openxmlformats.org/officeDocument/2006/relationships/hyperlink" Target="http://www.obikorientering.no/" TargetMode="External"/><Relationship Id="rId47" Type="http://schemas.openxmlformats.org/officeDocument/2006/relationships/hyperlink" Target="http://www.obikorientering.no/" TargetMode="External"/><Relationship Id="rId48" Type="http://schemas.openxmlformats.org/officeDocument/2006/relationships/hyperlink" Target="http://osi-orientering.com/rankterm.html" TargetMode="External"/><Relationship Id="rId49" Type="http://schemas.openxmlformats.org/officeDocument/2006/relationships/hyperlink" Target="http://www.ringerike-o-lag.no/" TargetMode="External"/><Relationship Id="rId50" Type="http://schemas.openxmlformats.org/officeDocument/2006/relationships/hyperlink" Target="http://www.obikorientering.no/" TargetMode="External"/><Relationship Id="rId51" Type="http://schemas.openxmlformats.org/officeDocument/2006/relationships/hyperlink" Target="http://osi-orientering.com/rankterm.html" TargetMode="External"/><Relationship Id="rId52" Type="http://schemas.openxmlformats.org/officeDocument/2006/relationships/hyperlink" Target="http://osi-orientering.com/rankterm.html" TargetMode="External"/><Relationship Id="rId53" Type="http://schemas.openxmlformats.org/officeDocument/2006/relationships/hyperlink" Target="http://www.ringerike-o-lag.no/" TargetMode="External"/><Relationship Id="rId54" Type="http://schemas.openxmlformats.org/officeDocument/2006/relationships/hyperlink" Target="http://www.obikorientering.no/" TargetMode="External"/><Relationship Id="rId55" Type="http://schemas.openxmlformats.org/officeDocument/2006/relationships/hyperlink" Target="http://osi-orientering.com/rankterm.html" TargetMode="External"/><Relationship Id="rId56" Type="http://schemas.openxmlformats.org/officeDocument/2006/relationships/hyperlink" Target="http://www.ringerike-o-lag.no/" TargetMode="External"/><Relationship Id="rId57" Type="http://schemas.openxmlformats.org/officeDocument/2006/relationships/hyperlink" Target="http://www.obikorientering.no/" TargetMode="External"/><Relationship Id="rId58" Type="http://schemas.openxmlformats.org/officeDocument/2006/relationships/hyperlink" Target="http://osi-orientering.com/rankterm.html" TargetMode="External"/><Relationship Id="rId59" Type="http://schemas.openxmlformats.org/officeDocument/2006/relationships/hyperlink" Target="http://www.ringerike-o-lag.no/" TargetMode="External"/><Relationship Id="rId60" Type="http://schemas.openxmlformats.org/officeDocument/2006/relationships/hyperlink" Target="http://osi-orientering.com/rankterm.html" TargetMode="External"/><Relationship Id="rId61" Type="http://schemas.openxmlformats.org/officeDocument/2006/relationships/hyperlink" Target="http://www.obikorientering.no/" TargetMode="External"/><Relationship Id="rId6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" topLeftCell="P53" activePane="bottomRight" state="frozen"/>
      <selection pane="topLeft" activeCell="A1" activeCellId="0" sqref="A1"/>
      <selection pane="topRight" activeCell="P1" activeCellId="0" sqref="P1"/>
      <selection pane="bottomLeft" activeCell="A53" activeCellId="0" sqref="A53"/>
      <selection pane="bottomRight" activeCell="S55" activeCellId="0" sqref="S55"/>
    </sheetView>
  </sheetViews>
  <sheetFormatPr defaultColWidth="9.13671875" defaultRowHeight="12.9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4.56"/>
    <col collapsed="false" customWidth="true" hidden="true" outlineLevel="1" max="5" min="3" style="1" width="2.7"/>
    <col collapsed="false" customWidth="true" hidden="true" outlineLevel="1" max="6" min="6" style="1" width="3.42"/>
    <col collapsed="false" customWidth="true" hidden="true" outlineLevel="1" max="7" min="7" style="1" width="2.7"/>
    <col collapsed="false" customWidth="true" hidden="true" outlineLevel="1" max="8" min="8" style="1" width="2.99"/>
    <col collapsed="false" customWidth="true" hidden="true" outlineLevel="1" max="10" min="9" style="1" width="3.14"/>
    <col collapsed="false" customWidth="true" hidden="true" outlineLevel="1" max="15" min="11" style="1" width="2.7"/>
    <col collapsed="false" customWidth="true" hidden="false" outlineLevel="0" max="16" min="16" style="1" width="3.7"/>
    <col collapsed="false" customWidth="true" hidden="false" outlineLevel="1" max="17" min="17" style="1" width="12.28"/>
    <col collapsed="false" customWidth="true" hidden="false" outlineLevel="0" max="18" min="18" style="1" width="10.41"/>
    <col collapsed="false" customWidth="true" hidden="false" outlineLevel="0" max="19" min="19" style="1" width="18.41"/>
    <col collapsed="false" customWidth="true" hidden="false" outlineLevel="0" max="20" min="20" style="1" width="13.7"/>
    <col collapsed="false" customWidth="true" hidden="false" outlineLevel="0" max="21" min="21" style="1" width="12.42"/>
    <col collapsed="false" customWidth="true" hidden="false" outlineLevel="0" max="22" min="22" style="1" width="12.28"/>
    <col collapsed="false" customWidth="true" hidden="false" outlineLevel="0" max="23" min="23" style="1" width="10.85"/>
    <col collapsed="false" customWidth="true" hidden="false" outlineLevel="0" max="24" min="24" style="1" width="27.42"/>
    <col collapsed="false" customWidth="true" hidden="false" outlineLevel="0" max="25" min="25" style="1" width="4.28"/>
    <col collapsed="false" customWidth="true" hidden="true" outlineLevel="1" max="26" min="26" style="1" width="17.56"/>
    <col collapsed="false" customWidth="true" hidden="true" outlineLevel="1" max="27" min="27" style="1" width="12.56"/>
    <col collapsed="false" customWidth="true" hidden="false" outlineLevel="0" max="28" min="28" style="1" width="30.85"/>
    <col collapsed="false" customWidth="true" hidden="false" outlineLevel="0" max="29" min="29" style="1" width="29.71"/>
    <col collapsed="false" customWidth="true" hidden="false" outlineLevel="1" max="30" min="30" style="2" width="33.99"/>
    <col collapsed="false" customWidth="false" hidden="false" outlineLevel="0" max="257" min="31" style="1" width="9.14"/>
  </cols>
  <sheetData>
    <row r="1" customFormat="false" ht="25.5" hidden="false" customHeight="true" outlineLevel="0" collapsed="false">
      <c r="A1" s="3" t="s">
        <v>0</v>
      </c>
      <c r="B1" s="4" t="s">
        <v>1</v>
      </c>
      <c r="C1" s="1" t="s">
        <v>2</v>
      </c>
      <c r="D1" s="1" t="s">
        <v>3</v>
      </c>
      <c r="E1" s="1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3" t="s">
        <v>15</v>
      </c>
      <c r="Q1" s="5" t="s">
        <v>16</v>
      </c>
      <c r="R1" s="5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5" t="s">
        <v>23</v>
      </c>
      <c r="Y1" s="5" t="s">
        <v>24</v>
      </c>
      <c r="Z1" s="1" t="s">
        <v>25</v>
      </c>
      <c r="AA1" s="1" t="s">
        <v>26</v>
      </c>
      <c r="AB1" s="2" t="str">
        <f aca="false">CONCATENATE(Z1," ",AA1)</f>
        <v>Løpstype Merknader</v>
      </c>
      <c r="AC1" s="2" t="s">
        <v>27</v>
      </c>
      <c r="AD1" s="2" t="s">
        <v>28</v>
      </c>
      <c r="AE1" s="4"/>
    </row>
    <row r="2" customFormat="false" ht="30.75" hidden="true" customHeight="true" outlineLevel="0" collapsed="false">
      <c r="C2" s="1" t="n">
        <v>1</v>
      </c>
      <c r="D2" s="1" t="n">
        <v>1</v>
      </c>
      <c r="E2" s="1" t="n">
        <v>1</v>
      </c>
      <c r="G2" s="1" t="n">
        <v>1</v>
      </c>
      <c r="H2" s="2" t="n">
        <v>1</v>
      </c>
      <c r="I2" s="1" t="n">
        <v>1</v>
      </c>
      <c r="J2" s="1" t="n">
        <f aca="false">MIN(1,SUBTOTAL(9,E2:G2))</f>
        <v>0</v>
      </c>
      <c r="P2" s="6" t="s">
        <v>29</v>
      </c>
    </row>
    <row r="3" customFormat="false" ht="30.75" hidden="true" customHeight="true" outlineLevel="0" collapsed="false">
      <c r="F3" s="1" t="n">
        <v>1</v>
      </c>
      <c r="H3" s="2"/>
      <c r="P3" s="6" t="s">
        <v>30</v>
      </c>
    </row>
    <row r="4" customFormat="false" ht="30.75" hidden="true" customHeight="true" outlineLevel="0" collapsed="false">
      <c r="H4" s="2"/>
      <c r="K4" s="1" t="n">
        <v>1</v>
      </c>
      <c r="P4" s="6" t="s">
        <v>31</v>
      </c>
    </row>
    <row r="5" customFormat="false" ht="30.75" hidden="false" customHeight="true" outlineLevel="0" collapsed="false">
      <c r="H5" s="2"/>
      <c r="M5" s="1" t="n">
        <v>1</v>
      </c>
      <c r="N5" s="1" t="n">
        <v>1</v>
      </c>
      <c r="P5" s="6" t="s">
        <v>32</v>
      </c>
    </row>
    <row r="6" customFormat="false" ht="30.75" hidden="true" customHeight="true" outlineLevel="0" collapsed="false">
      <c r="E6" s="1" t="n">
        <v>1</v>
      </c>
      <c r="H6" s="2" t="n">
        <f aca="false">B6+C6+$G6</f>
        <v>0</v>
      </c>
      <c r="I6" s="1" t="n">
        <f aca="false">D6+$G6</f>
        <v>0</v>
      </c>
      <c r="J6" s="1" t="n">
        <f aca="false">MIN(1,SUBTOTAL(9,E6:G6))</f>
        <v>0</v>
      </c>
      <c r="P6" s="6" t="s">
        <v>33</v>
      </c>
    </row>
    <row r="7" customFormat="false" ht="30.75" hidden="true" customHeight="true" outlineLevel="0" collapsed="false">
      <c r="D7" s="1" t="n">
        <v>1</v>
      </c>
      <c r="H7" s="2" t="n">
        <f aca="false">B7+C7+$G7</f>
        <v>0</v>
      </c>
      <c r="I7" s="1" t="n">
        <f aca="false">D7+$G7</f>
        <v>1</v>
      </c>
      <c r="J7" s="1" t="n">
        <f aca="false">MIN(1,SUBTOTAL(9,E7:G7))</f>
        <v>0</v>
      </c>
      <c r="P7" s="6" t="s">
        <v>34</v>
      </c>
    </row>
    <row r="8" customFormat="false" ht="30.75" hidden="true" customHeight="true" outlineLevel="0" collapsed="false">
      <c r="C8" s="1" t="n">
        <v>1</v>
      </c>
      <c r="H8" s="2" t="n">
        <f aca="false">B8+C8+$G8</f>
        <v>1</v>
      </c>
      <c r="I8" s="1" t="n">
        <f aca="false">D8+$G8</f>
        <v>0</v>
      </c>
      <c r="J8" s="1" t="n">
        <f aca="false">MIN(1,SUBTOTAL(9,E8:G8))</f>
        <v>0</v>
      </c>
      <c r="P8" s="6" t="s">
        <v>35</v>
      </c>
    </row>
    <row r="9" customFormat="false" ht="30.75" hidden="true" customHeight="true" outlineLevel="0" collapsed="false">
      <c r="G9" s="1" t="n">
        <v>1</v>
      </c>
      <c r="H9" s="2" t="n">
        <f aca="false">B9+C9+$G9</f>
        <v>1</v>
      </c>
      <c r="I9" s="1" t="n">
        <f aca="false">D9+$G9</f>
        <v>1</v>
      </c>
      <c r="J9" s="1" t="n">
        <f aca="false">MIN(1,SUBTOTAL(9,E9:G9))</f>
        <v>0</v>
      </c>
      <c r="P9" s="6" t="s">
        <v>36</v>
      </c>
    </row>
    <row r="10" s="2" customFormat="true" ht="11.25" hidden="true" customHeight="true" outlineLevel="0" collapsed="false">
      <c r="A10" s="7" t="n">
        <v>40638</v>
      </c>
      <c r="B10" s="1"/>
      <c r="G10" s="2" t="n">
        <v>1</v>
      </c>
      <c r="H10" s="2" t="n">
        <f aca="false">B10+C10+$G10</f>
        <v>1</v>
      </c>
      <c r="I10" s="1" t="n">
        <f aca="false">D10+$G10</f>
        <v>1</v>
      </c>
      <c r="J10" s="1" t="n">
        <f aca="false">MIN(1,SUBTOTAL(9,E10:G10))</f>
        <v>0</v>
      </c>
      <c r="K10" s="7"/>
      <c r="L10" s="7"/>
      <c r="P10" s="2" t="s">
        <v>37</v>
      </c>
      <c r="Q10" s="2" t="s">
        <v>38</v>
      </c>
      <c r="R10" s="2" t="s">
        <v>39</v>
      </c>
      <c r="W10" s="8" t="s">
        <v>40</v>
      </c>
      <c r="X10" s="1"/>
      <c r="Y10" s="1" t="s">
        <v>41</v>
      </c>
      <c r="Z10" s="2" t="s">
        <v>42</v>
      </c>
      <c r="AB10" s="2" t="str">
        <f aca="false">CONCATENATE(Z10," ",AA10)</f>
        <v>OCC – løp 1 </v>
      </c>
      <c r="AD10" s="9" t="s">
        <v>43</v>
      </c>
    </row>
    <row r="11" customFormat="false" ht="11.1" hidden="true" customHeight="true" outlineLevel="0" collapsed="false">
      <c r="A11" s="10" t="n">
        <v>40646</v>
      </c>
      <c r="G11" s="1" t="n">
        <v>1</v>
      </c>
      <c r="H11" s="2" t="n">
        <f aca="false">B11+C11+$G11</f>
        <v>1</v>
      </c>
      <c r="I11" s="1" t="n">
        <f aca="false">D11+$G11</f>
        <v>1</v>
      </c>
      <c r="J11" s="1" t="n">
        <f aca="false">MIN(1,SUBTOTAL(9,E11:G11))</f>
        <v>0</v>
      </c>
      <c r="K11" s="11" t="n">
        <v>1</v>
      </c>
      <c r="L11" s="11"/>
      <c r="M11" s="11"/>
      <c r="N11" s="11"/>
      <c r="O11" s="11"/>
      <c r="P11" s="11" t="s">
        <v>44</v>
      </c>
      <c r="Q11" s="11" t="s">
        <v>45</v>
      </c>
      <c r="R11" s="11" t="s">
        <v>46</v>
      </c>
      <c r="S11" s="11" t="s">
        <v>47</v>
      </c>
      <c r="T11" s="11" t="s">
        <v>48</v>
      </c>
      <c r="U11" s="11"/>
      <c r="V11" s="11"/>
      <c r="W11" s="12" t="s">
        <v>49</v>
      </c>
      <c r="X11" s="12" t="str">
        <f aca="false">Kart!G22</f>
        <v>KONGESKOGEN 2007</v>
      </c>
      <c r="Y11" s="1" t="s">
        <v>50</v>
      </c>
      <c r="Z11" s="11" t="s">
        <v>51</v>
      </c>
      <c r="AA11" s="11"/>
      <c r="AB11" s="2" t="str">
        <f aca="false">CONCATENATE(Z11," ",AA11)</f>
        <v>OSI/Geoform onsdagsløp </v>
      </c>
      <c r="AC11" s="2"/>
      <c r="AD11" s="13" t="s">
        <v>52</v>
      </c>
      <c r="AE11" s="14"/>
    </row>
    <row r="12" s="2" customFormat="true" ht="11.1" hidden="true" customHeight="true" outlineLevel="0" collapsed="false">
      <c r="A12" s="7" t="n">
        <v>40639</v>
      </c>
      <c r="B12" s="1"/>
      <c r="D12" s="2" t="n">
        <v>1</v>
      </c>
      <c r="H12" s="2" t="n">
        <f aca="false">B12+C12+$G12</f>
        <v>0</v>
      </c>
      <c r="I12" s="1" t="n">
        <f aca="false">D12+$G12</f>
        <v>1</v>
      </c>
      <c r="J12" s="1" t="n">
        <f aca="false">MIN(1,SUBTOTAL(9,E12:G12))</f>
        <v>0</v>
      </c>
      <c r="K12" s="7"/>
      <c r="L12" s="7"/>
      <c r="P12" s="2" t="s">
        <v>44</v>
      </c>
      <c r="Q12" s="2" t="s">
        <v>53</v>
      </c>
      <c r="R12" s="2" t="s">
        <v>54</v>
      </c>
      <c r="W12" s="15" t="s">
        <v>55</v>
      </c>
      <c r="X12" s="1"/>
      <c r="Y12" s="1" t="s">
        <v>50</v>
      </c>
      <c r="Z12" s="2" t="s">
        <v>56</v>
      </c>
      <c r="AA12" s="2" t="s">
        <v>57</v>
      </c>
      <c r="AB12" s="2" t="str">
        <f aca="false">CONCATENATE(Z12," ",AA12)</f>
        <v>AOOK KM Natt  - Forhåndspåmelding</v>
      </c>
      <c r="AD12" s="16" t="s">
        <v>58</v>
      </c>
    </row>
    <row r="13" s="2" customFormat="true" ht="11.1" hidden="false" customHeight="true" outlineLevel="0" collapsed="false">
      <c r="A13" s="7" t="n">
        <v>40640</v>
      </c>
      <c r="B13" s="1"/>
      <c r="C13" s="2" t="n">
        <v>1</v>
      </c>
      <c r="H13" s="2" t="n">
        <f aca="false">B13+C13+$G13</f>
        <v>1</v>
      </c>
      <c r="I13" s="1" t="n">
        <f aca="false">D13+$G13</f>
        <v>0</v>
      </c>
      <c r="J13" s="1" t="n">
        <f aca="false">MIN(1,SUBTOTAL(9,E13:G13))</f>
        <v>0</v>
      </c>
      <c r="K13" s="7"/>
      <c r="L13" s="2" t="n">
        <v>1</v>
      </c>
      <c r="M13" s="2" t="n">
        <v>1</v>
      </c>
      <c r="N13" s="2" t="n">
        <f aca="false">SUM(M$10:M13)</f>
        <v>1</v>
      </c>
      <c r="P13" s="2" t="s">
        <v>59</v>
      </c>
      <c r="Q13" s="2" t="str">
        <f aca="false">IF(M13=1,CONCATENATE("P",N13," Kortdistanse"),"")</f>
        <v>P1 Kortdistanse</v>
      </c>
      <c r="R13" s="2" t="s">
        <v>60</v>
      </c>
      <c r="S13" s="2" t="s">
        <v>61</v>
      </c>
      <c r="T13" s="1" t="s">
        <v>62</v>
      </c>
      <c r="U13" s="1"/>
      <c r="V13" s="1"/>
      <c r="W13" s="8" t="s">
        <v>63</v>
      </c>
      <c r="X13" s="1"/>
      <c r="Y13" s="1" t="s">
        <v>64</v>
      </c>
      <c r="Z13" s="2" t="s">
        <v>65</v>
      </c>
      <c r="AB13" s="2" t="str">
        <f aca="false">CONCATENATE(Z13," ",AA13)</f>
        <v>OBIK - kortdistanse </v>
      </c>
      <c r="AD13" s="13" t="s">
        <v>66</v>
      </c>
      <c r="AE13" s="17"/>
    </row>
    <row r="14" s="2" customFormat="true" ht="11.1" hidden="true" customHeight="true" outlineLevel="0" collapsed="false">
      <c r="A14" s="7" t="n">
        <v>40645</v>
      </c>
      <c r="B14" s="1"/>
      <c r="G14" s="2" t="n">
        <v>1</v>
      </c>
      <c r="H14" s="2" t="n">
        <f aca="false">B14+C14+$G14</f>
        <v>1</v>
      </c>
      <c r="I14" s="1" t="n">
        <f aca="false">D14+$G14</f>
        <v>1</v>
      </c>
      <c r="J14" s="1" t="n">
        <f aca="false">MIN(1,SUBTOTAL(9,E14:G14))</f>
        <v>0</v>
      </c>
      <c r="K14" s="7"/>
      <c r="L14" s="7"/>
      <c r="P14" s="2" t="s">
        <v>37</v>
      </c>
      <c r="Q14" s="2" t="s">
        <v>38</v>
      </c>
      <c r="R14" s="2" t="s">
        <v>39</v>
      </c>
      <c r="W14" s="8" t="s">
        <v>40</v>
      </c>
      <c r="X14" s="1"/>
      <c r="Y14" s="1" t="s">
        <v>41</v>
      </c>
      <c r="Z14" s="1" t="s">
        <v>67</v>
      </c>
      <c r="AB14" s="2" t="str">
        <f aca="false">CONCATENATE(Z14," ",AA14)</f>
        <v>OCC – løp 2 </v>
      </c>
      <c r="AD14" s="9" t="s">
        <v>43</v>
      </c>
    </row>
    <row r="15" s="2" customFormat="true" ht="11.1" hidden="true" customHeight="true" outlineLevel="0" collapsed="false">
      <c r="A15" s="7" t="n">
        <v>40647</v>
      </c>
      <c r="B15" s="1" t="n">
        <v>1</v>
      </c>
      <c r="H15" s="2" t="n">
        <f aca="false">B15+C15+$G15</f>
        <v>1</v>
      </c>
      <c r="I15" s="1" t="n">
        <f aca="false">D15+$G15</f>
        <v>0</v>
      </c>
      <c r="J15" s="1" t="n">
        <f aca="false">MIN(1,SUBTOTAL(9,E15:G15))</f>
        <v>0</v>
      </c>
      <c r="K15" s="7"/>
      <c r="P15" s="2" t="s">
        <v>59</v>
      </c>
      <c r="Q15" s="2" t="str">
        <f aca="false">IF(M15=1,CONCATENATE("Poengløp ",N15),"")</f>
        <v/>
      </c>
      <c r="R15" s="2" t="s">
        <v>68</v>
      </c>
      <c r="T15" s="1"/>
      <c r="U15" s="1"/>
      <c r="V15" s="1"/>
      <c r="W15" s="8" t="s">
        <v>63</v>
      </c>
      <c r="X15" s="1"/>
      <c r="Y15" s="1" t="s">
        <v>41</v>
      </c>
      <c r="Z15" s="2" t="s">
        <v>69</v>
      </c>
      <c r="AB15" s="2" t="str">
        <f aca="false">CONCATENATE(Z15," ",AA15)</f>
        <v>Drammen City Cup </v>
      </c>
      <c r="AD15" s="13"/>
      <c r="AE15" s="17"/>
    </row>
    <row r="16" s="2" customFormat="true" ht="11.1" hidden="false" customHeight="true" outlineLevel="0" collapsed="false">
      <c r="A16" s="7" t="n">
        <v>40647</v>
      </c>
      <c r="B16" s="1"/>
      <c r="G16" s="2" t="n">
        <v>1</v>
      </c>
      <c r="H16" s="2" t="n">
        <f aca="false">B16+C16+$G16</f>
        <v>1</v>
      </c>
      <c r="I16" s="1" t="n">
        <f aca="false">D16+$G16</f>
        <v>1</v>
      </c>
      <c r="J16" s="1" t="n">
        <f aca="false">MIN(1,SUBTOTAL(9,E16:G16))</f>
        <v>1</v>
      </c>
      <c r="K16" s="7"/>
      <c r="L16" s="2" t="n">
        <v>1</v>
      </c>
      <c r="M16" s="2" t="n">
        <v>1</v>
      </c>
      <c r="N16" s="2" t="n">
        <f aca="false">SUM(M$10:M16)</f>
        <v>2</v>
      </c>
      <c r="P16" s="2" t="s">
        <v>59</v>
      </c>
      <c r="Q16" s="2" t="str">
        <f aca="false">IF(M16=1,CONCATENATE("Poengløp ",N16),"")</f>
        <v>Poengløp 2</v>
      </c>
      <c r="R16" s="2" t="s">
        <v>70</v>
      </c>
      <c r="S16" s="2" t="s">
        <v>71</v>
      </c>
      <c r="T16" s="1" t="s">
        <v>72</v>
      </c>
      <c r="U16" s="1"/>
      <c r="V16" s="1"/>
      <c r="W16" s="8" t="s">
        <v>63</v>
      </c>
      <c r="X16" s="1"/>
      <c r="Y16" s="1" t="s">
        <v>64</v>
      </c>
      <c r="Z16" s="2" t="s">
        <v>65</v>
      </c>
      <c r="AB16" s="2" t="str">
        <f aca="false">CONCATENATE(Z16," ",AA16)</f>
        <v>OBIK - kortdistanse </v>
      </c>
      <c r="AD16" s="13" t="s">
        <v>66</v>
      </c>
      <c r="AE16" s="17"/>
    </row>
    <row r="17" customFormat="false" ht="11.1" hidden="false" customHeight="true" outlineLevel="0" collapsed="false">
      <c r="A17" s="10" t="n">
        <v>40653</v>
      </c>
      <c r="G17" s="1" t="n">
        <v>1</v>
      </c>
      <c r="H17" s="2" t="n">
        <f aca="false">B17+C17+$G17</f>
        <v>1</v>
      </c>
      <c r="I17" s="1" t="n">
        <f aca="false">D17+$G17</f>
        <v>1</v>
      </c>
      <c r="J17" s="1" t="n">
        <f aca="false">MIN(1,SUBTOTAL(9,E17:G17))</f>
        <v>1</v>
      </c>
      <c r="K17" s="11" t="n">
        <v>2</v>
      </c>
      <c r="L17" s="11"/>
      <c r="M17" s="11"/>
      <c r="N17" s="2" t="n">
        <f aca="false">SUM(M$10:M17)</f>
        <v>2</v>
      </c>
      <c r="O17" s="11"/>
      <c r="P17" s="11" t="s">
        <v>44</v>
      </c>
      <c r="Q17" s="11" t="s">
        <v>45</v>
      </c>
      <c r="R17" s="11" t="s">
        <v>46</v>
      </c>
      <c r="S17" s="11" t="s">
        <v>73</v>
      </c>
      <c r="T17" s="11" t="s">
        <v>74</v>
      </c>
      <c r="U17" s="11"/>
      <c r="V17" s="11"/>
      <c r="W17" s="12" t="s">
        <v>49</v>
      </c>
      <c r="X17" s="11" t="s">
        <v>75</v>
      </c>
      <c r="Y17" s="1" t="s">
        <v>50</v>
      </c>
      <c r="Z17" s="11" t="s">
        <v>51</v>
      </c>
      <c r="AA17" s="11"/>
      <c r="AB17" s="2" t="str">
        <f aca="false">CONCATENATE(Z17," ",AA17)</f>
        <v>OSI/Geoform onsdagsløp </v>
      </c>
      <c r="AC17" s="2"/>
      <c r="AD17" s="13" t="s">
        <v>52</v>
      </c>
      <c r="AE17" s="14"/>
    </row>
    <row r="18" customFormat="false" ht="11.1" hidden="true" customHeight="true" outlineLevel="0" collapsed="false">
      <c r="A18" s="10" t="n">
        <v>40658</v>
      </c>
      <c r="B18" s="1" t="n">
        <v>1</v>
      </c>
      <c r="H18" s="2" t="n">
        <f aca="false">B18+C18+$G18</f>
        <v>1</v>
      </c>
      <c r="I18" s="1" t="n">
        <f aca="false">D18+$G18</f>
        <v>0</v>
      </c>
      <c r="J18" s="1" t="n">
        <f aca="false">MIN(1,SUBTOTAL(9,E18:G18))</f>
        <v>0</v>
      </c>
      <c r="P18" s="1" t="s">
        <v>37</v>
      </c>
      <c r="R18" s="11" t="s">
        <v>76</v>
      </c>
      <c r="W18" s="12" t="s">
        <v>77</v>
      </c>
      <c r="Y18" s="1" t="s">
        <v>50</v>
      </c>
      <c r="Z18" s="11" t="s">
        <v>78</v>
      </c>
      <c r="AA18" s="1" t="s">
        <v>79</v>
      </c>
      <c r="AB18" s="2" t="str">
        <f aca="false">CONCATENATE(Z18," ",AA18)</f>
        <v>Ringerikskarusellen Normaldist</v>
      </c>
      <c r="AC18" s="2"/>
      <c r="AD18" s="18" t="s">
        <v>80</v>
      </c>
    </row>
    <row r="19" customFormat="false" ht="11.1" hidden="true" customHeight="true" outlineLevel="0" collapsed="false">
      <c r="A19" s="19" t="n">
        <v>40659</v>
      </c>
      <c r="C19" s="2"/>
      <c r="D19" s="2"/>
      <c r="E19" s="2"/>
      <c r="F19" s="2"/>
      <c r="G19" s="2" t="n">
        <v>1</v>
      </c>
      <c r="H19" s="2" t="n">
        <f aca="false">B19+C19+$G19</f>
        <v>1</v>
      </c>
      <c r="I19" s="1" t="n">
        <f aca="false">D19+$G19</f>
        <v>1</v>
      </c>
      <c r="J19" s="1" t="n">
        <f aca="false">MIN(1,SUBTOTAL(9,E19:G19))</f>
        <v>0</v>
      </c>
      <c r="K19" s="19"/>
      <c r="L19" s="19"/>
      <c r="P19" s="1" t="s">
        <v>37</v>
      </c>
      <c r="Q19" s="1" t="s">
        <v>38</v>
      </c>
      <c r="R19" s="1" t="s">
        <v>39</v>
      </c>
      <c r="W19" s="8" t="s">
        <v>40</v>
      </c>
      <c r="Y19" s="1" t="s">
        <v>41</v>
      </c>
      <c r="Z19" s="2" t="s">
        <v>81</v>
      </c>
      <c r="AB19" s="2" t="str">
        <f aca="false">CONCATENATE(Z19," ",AA19)</f>
        <v>OCC – løp 3 </v>
      </c>
      <c r="AC19" s="2"/>
      <c r="AD19" s="9" t="s">
        <v>43</v>
      </c>
      <c r="AE19" s="2"/>
    </row>
    <row r="20" s="2" customFormat="true" ht="11.1" hidden="true" customHeight="true" outlineLevel="0" collapsed="false">
      <c r="A20" s="10" t="n">
        <v>40660</v>
      </c>
      <c r="B20" s="1"/>
      <c r="C20" s="1"/>
      <c r="D20" s="1"/>
      <c r="E20" s="1"/>
      <c r="F20" s="1"/>
      <c r="G20" s="1" t="n">
        <v>1</v>
      </c>
      <c r="H20" s="2" t="n">
        <f aca="false">B20+C20+$G20</f>
        <v>1</v>
      </c>
      <c r="I20" s="1" t="n">
        <f aca="false">D20+$G20</f>
        <v>1</v>
      </c>
      <c r="J20" s="1" t="n">
        <f aca="false">MIN(1,SUBTOTAL(9,E20:G20))</f>
        <v>0</v>
      </c>
      <c r="K20" s="11" t="n">
        <v>3</v>
      </c>
      <c r="L20" s="11"/>
      <c r="M20" s="11"/>
      <c r="N20" s="11"/>
      <c r="O20" s="11"/>
      <c r="P20" s="11" t="s">
        <v>44</v>
      </c>
      <c r="Q20" s="11" t="s">
        <v>45</v>
      </c>
      <c r="R20" s="11" t="s">
        <v>82</v>
      </c>
      <c r="S20" s="11" t="s">
        <v>83</v>
      </c>
      <c r="T20" s="11"/>
      <c r="U20" s="11"/>
      <c r="V20" s="11"/>
      <c r="W20" s="12" t="s">
        <v>49</v>
      </c>
      <c r="X20" s="11" t="s">
        <v>84</v>
      </c>
      <c r="Y20" s="1" t="s">
        <v>50</v>
      </c>
      <c r="Z20" s="11" t="s">
        <v>51</v>
      </c>
      <c r="AA20" s="11"/>
      <c r="AB20" s="2" t="str">
        <f aca="false">CONCATENATE(Z20," ",AA20)</f>
        <v>OSI/Geoform onsdagsløp </v>
      </c>
      <c r="AD20" s="13" t="s">
        <v>52</v>
      </c>
      <c r="AE20" s="14"/>
    </row>
    <row r="21" s="21" customFormat="true" ht="11.1" hidden="false" customHeight="true" outlineLevel="0" collapsed="false">
      <c r="A21" s="7" t="n">
        <v>40661</v>
      </c>
      <c r="B21" s="1"/>
      <c r="C21" s="2"/>
      <c r="D21" s="2"/>
      <c r="E21" s="2" t="n">
        <v>1</v>
      </c>
      <c r="F21" s="2"/>
      <c r="G21" s="2"/>
      <c r="H21" s="2" t="n">
        <f aca="false">B21+C21+$G21</f>
        <v>0</v>
      </c>
      <c r="I21" s="1" t="n">
        <f aca="false">D21+$G21</f>
        <v>0</v>
      </c>
      <c r="J21" s="1" t="n">
        <f aca="false">MIN(1,SUBTOTAL(9,E21:G21))</f>
        <v>1</v>
      </c>
      <c r="K21" s="7"/>
      <c r="L21" s="2" t="n">
        <v>1</v>
      </c>
      <c r="M21" s="2" t="n">
        <v>1</v>
      </c>
      <c r="N21" s="2" t="n">
        <f aca="false">SUM(M$10:M21)</f>
        <v>3</v>
      </c>
      <c r="O21" s="2"/>
      <c r="P21" s="2" t="s">
        <v>59</v>
      </c>
      <c r="Q21" s="2" t="str">
        <f aca="false">IF(M21=1,CONCATENATE("Poengløp ",N21),"")</f>
        <v>Poengløp 3</v>
      </c>
      <c r="R21" s="2" t="s">
        <v>85</v>
      </c>
      <c r="S21" s="2"/>
      <c r="T21" s="1" t="s">
        <v>86</v>
      </c>
      <c r="U21" s="1"/>
      <c r="V21" s="1"/>
      <c r="W21" s="20" t="s">
        <v>87</v>
      </c>
      <c r="X21" s="1"/>
      <c r="Y21" s="1" t="s">
        <v>50</v>
      </c>
      <c r="Z21" s="2" t="s">
        <v>88</v>
      </c>
      <c r="AA21" s="2"/>
      <c r="AB21" s="2" t="str">
        <f aca="false">CONCATENATE(Z21," ",AA21)</f>
        <v>OBIK – Normaldistanse </v>
      </c>
      <c r="AC21" s="2"/>
      <c r="AD21" s="13" t="s">
        <v>66</v>
      </c>
      <c r="AE21" s="17"/>
    </row>
    <row r="22" s="2" customFormat="true" ht="11.1" hidden="true" customHeight="true" outlineLevel="0" collapsed="false">
      <c r="A22" s="7" t="n">
        <v>40661</v>
      </c>
      <c r="B22" s="1" t="n">
        <v>1</v>
      </c>
      <c r="H22" s="2" t="n">
        <f aca="false">B22+C22+$G22</f>
        <v>1</v>
      </c>
      <c r="I22" s="1" t="n">
        <f aca="false">D22+$G22</f>
        <v>0</v>
      </c>
      <c r="J22" s="1" t="n">
        <f aca="false">MIN(1,SUBTOTAL(9,E22:G22))</f>
        <v>0</v>
      </c>
      <c r="K22" s="7"/>
      <c r="P22" s="2" t="s">
        <v>59</v>
      </c>
      <c r="Q22" s="2" t="str">
        <f aca="false">IF(M22=1,CONCATENATE("Poengløp ",N22),"")</f>
        <v/>
      </c>
      <c r="R22" s="2" t="s">
        <v>89</v>
      </c>
      <c r="T22" s="1"/>
      <c r="U22" s="1"/>
      <c r="V22" s="1"/>
      <c r="W22" s="8" t="s">
        <v>63</v>
      </c>
      <c r="X22" s="1"/>
      <c r="Y22" s="1" t="s">
        <v>41</v>
      </c>
      <c r="Z22" s="2" t="s">
        <v>69</v>
      </c>
      <c r="AB22" s="2" t="str">
        <f aca="false">CONCATENATE(Z22," ",AA22)</f>
        <v>Drammen City Cup </v>
      </c>
      <c r="AD22" s="13"/>
      <c r="AE22" s="17"/>
    </row>
    <row r="23" customFormat="false" ht="11.1" hidden="true" customHeight="true" outlineLevel="0" collapsed="false">
      <c r="A23" s="7" t="n">
        <v>40666</v>
      </c>
      <c r="C23" s="2"/>
      <c r="D23" s="2"/>
      <c r="E23" s="2"/>
      <c r="F23" s="2"/>
      <c r="G23" s="2" t="n">
        <v>1</v>
      </c>
      <c r="H23" s="2" t="n">
        <f aca="false">B23+C23+$G23</f>
        <v>1</v>
      </c>
      <c r="I23" s="1" t="n">
        <f aca="false">D23+$G23</f>
        <v>1</v>
      </c>
      <c r="J23" s="1" t="n">
        <f aca="false">MIN(1,SUBTOTAL(9,E23:G23))</f>
        <v>0</v>
      </c>
      <c r="K23" s="7"/>
      <c r="L23" s="7"/>
      <c r="M23" s="2"/>
      <c r="N23" s="2"/>
      <c r="O23" s="2"/>
      <c r="P23" s="2" t="s">
        <v>37</v>
      </c>
      <c r="Q23" s="2" t="s">
        <v>38</v>
      </c>
      <c r="R23" s="2" t="s">
        <v>39</v>
      </c>
      <c r="S23" s="2"/>
      <c r="W23" s="8" t="s">
        <v>40</v>
      </c>
      <c r="Y23" s="1" t="s">
        <v>41</v>
      </c>
      <c r="Z23" s="2" t="s">
        <v>90</v>
      </c>
      <c r="AA23" s="2"/>
      <c r="AB23" s="2" t="str">
        <f aca="false">CONCATENATE(Z23," ",AA23)</f>
        <v>OCC – løp 4 </v>
      </c>
      <c r="AC23" s="2"/>
      <c r="AD23" s="9" t="s">
        <v>43</v>
      </c>
      <c r="AE23" s="2"/>
    </row>
    <row r="24" s="2" customFormat="true" ht="11.1" hidden="true" customHeight="true" outlineLevel="0" collapsed="false">
      <c r="A24" s="10" t="n">
        <v>40667</v>
      </c>
      <c r="B24" s="1"/>
      <c r="C24" s="1"/>
      <c r="D24" s="1"/>
      <c r="E24" s="1"/>
      <c r="F24" s="1"/>
      <c r="G24" s="1" t="n">
        <v>1</v>
      </c>
      <c r="H24" s="2" t="n">
        <f aca="false">B24+C24+$G24</f>
        <v>1</v>
      </c>
      <c r="I24" s="1" t="n">
        <f aca="false">D24+$G24</f>
        <v>1</v>
      </c>
      <c r="J24" s="1" t="n">
        <f aca="false">MIN(1,SUBTOTAL(9,E24:G24))</f>
        <v>0</v>
      </c>
      <c r="K24" s="11" t="n">
        <v>4</v>
      </c>
      <c r="L24" s="11"/>
      <c r="M24" s="11"/>
      <c r="N24" s="11"/>
      <c r="O24" s="11"/>
      <c r="P24" s="11" t="s">
        <v>44</v>
      </c>
      <c r="Q24" s="11" t="s">
        <v>45</v>
      </c>
      <c r="R24" s="11" t="s">
        <v>82</v>
      </c>
      <c r="S24" s="11" t="s">
        <v>91</v>
      </c>
      <c r="T24" s="11"/>
      <c r="U24" s="11"/>
      <c r="V24" s="11"/>
      <c r="W24" s="12" t="s">
        <v>49</v>
      </c>
      <c r="X24" s="11" t="s">
        <v>92</v>
      </c>
      <c r="Y24" s="11" t="s">
        <v>50</v>
      </c>
      <c r="Z24" s="11" t="s">
        <v>51</v>
      </c>
      <c r="AA24" s="11"/>
      <c r="AB24" s="2" t="str">
        <f aca="false">CONCATENATE(Z24," ",AA24)</f>
        <v>OSI/Geoform onsdagsløp </v>
      </c>
      <c r="AD24" s="13" t="s">
        <v>52</v>
      </c>
      <c r="AE24" s="14"/>
    </row>
    <row r="25" s="2" customFormat="true" ht="11.1" hidden="false" customHeight="true" outlineLevel="0" collapsed="false">
      <c r="A25" s="19" t="n">
        <v>40668</v>
      </c>
      <c r="B25" s="1"/>
      <c r="E25" s="2" t="n">
        <v>1</v>
      </c>
      <c r="H25" s="2" t="n">
        <f aca="false">B25+C25+$G25</f>
        <v>0</v>
      </c>
      <c r="I25" s="1" t="n">
        <f aca="false">D25+$G25</f>
        <v>0</v>
      </c>
      <c r="J25" s="1" t="n">
        <f aca="false">MIN(1,SUBTOTAL(9,E25:G25))</f>
        <v>1</v>
      </c>
      <c r="K25" s="19"/>
      <c r="L25" s="19"/>
      <c r="M25" s="1" t="n">
        <v>1</v>
      </c>
      <c r="N25" s="1" t="n">
        <f aca="false">SUM(M$10:M25)</f>
        <v>4</v>
      </c>
      <c r="O25" s="1" t="n">
        <v>1</v>
      </c>
      <c r="P25" s="1" t="s">
        <v>59</v>
      </c>
      <c r="Q25" s="2" t="str">
        <f aca="false">IF(M25=1,CONCATENATE("Poengløp ",N25),"")</f>
        <v>Poengløp 4</v>
      </c>
      <c r="R25" s="1" t="s">
        <v>93</v>
      </c>
      <c r="S25" s="1" t="s">
        <v>94</v>
      </c>
      <c r="T25" s="1" t="s">
        <v>95</v>
      </c>
      <c r="U25" s="1" t="s">
        <v>96</v>
      </c>
      <c r="V25" s="1" t="s">
        <v>95</v>
      </c>
      <c r="W25" s="20" t="s">
        <v>87</v>
      </c>
      <c r="X25" s="20" t="str">
        <f aca="false">Kart!G56</f>
        <v>OVANNA 2009</v>
      </c>
      <c r="Y25" s="11" t="s">
        <v>50</v>
      </c>
      <c r="Z25" s="2" t="s">
        <v>88</v>
      </c>
      <c r="AA25" s="1"/>
      <c r="AB25" s="2" t="str">
        <f aca="false">CONCATENATE(Z25," ",AA25)</f>
        <v>OBIK – Normaldistanse </v>
      </c>
      <c r="AC25" s="2" t="s">
        <v>97</v>
      </c>
      <c r="AD25" s="13" t="s">
        <v>66</v>
      </c>
      <c r="AE25" s="17"/>
    </row>
    <row r="26" customFormat="false" ht="11.1" hidden="true" customHeight="true" outlineLevel="0" collapsed="false">
      <c r="A26" s="10" t="n">
        <v>40668</v>
      </c>
      <c r="B26" s="1" t="n">
        <v>1</v>
      </c>
      <c r="H26" s="2" t="n">
        <f aca="false">B26+C26+$G26</f>
        <v>1</v>
      </c>
      <c r="I26" s="1" t="n">
        <f aca="false">D26+$G26</f>
        <v>0</v>
      </c>
      <c r="J26" s="1" t="n">
        <f aca="false">MIN(1,SUBTOTAL(9,E26:G26))</f>
        <v>0</v>
      </c>
      <c r="P26" s="1" t="s">
        <v>59</v>
      </c>
      <c r="R26" s="11" t="s">
        <v>76</v>
      </c>
      <c r="W26" s="12" t="s">
        <v>77</v>
      </c>
      <c r="Y26" s="11" t="s">
        <v>41</v>
      </c>
      <c r="Z26" s="11" t="s">
        <v>78</v>
      </c>
      <c r="AA26" s="1" t="s">
        <v>98</v>
      </c>
      <c r="AB26" s="2" t="str">
        <f aca="false">CONCATENATE(Z26," ",AA26)</f>
        <v>Ringerikskarusellen Sprint</v>
      </c>
      <c r="AC26" s="2"/>
      <c r="AD26" s="18" t="s">
        <v>80</v>
      </c>
    </row>
    <row r="27" s="2" customFormat="true" ht="11.1" hidden="true" customHeight="true" outlineLevel="0" collapsed="false">
      <c r="A27" s="10" t="n">
        <v>40668</v>
      </c>
      <c r="B27" s="1" t="n">
        <v>1</v>
      </c>
      <c r="H27" s="2" t="n">
        <f aca="false">B27+C27+$G27</f>
        <v>1</v>
      </c>
      <c r="I27" s="1" t="n">
        <f aca="false">D27+$G27</f>
        <v>0</v>
      </c>
      <c r="J27" s="1" t="n">
        <f aca="false">MIN(1,SUBTOTAL(9,E27:G27))</f>
        <v>0</v>
      </c>
      <c r="K27" s="7"/>
      <c r="P27" s="2" t="s">
        <v>59</v>
      </c>
      <c r="Q27" s="2" t="str">
        <f aca="false">IF(M27=1,CONCATENATE("Poengløp ",N27),"")</f>
        <v/>
      </c>
      <c r="R27" s="2" t="s">
        <v>99</v>
      </c>
      <c r="T27" s="1"/>
      <c r="U27" s="1"/>
      <c r="V27" s="1"/>
      <c r="W27" s="8" t="s">
        <v>63</v>
      </c>
      <c r="X27" s="1"/>
      <c r="Y27" s="1" t="s">
        <v>41</v>
      </c>
      <c r="Z27" s="2" t="s">
        <v>69</v>
      </c>
      <c r="AB27" s="2" t="str">
        <f aca="false">CONCATENATE(Z27," ",AA27)</f>
        <v>Drammen City Cup </v>
      </c>
      <c r="AD27" s="13"/>
      <c r="AE27" s="17"/>
    </row>
    <row r="28" s="2" customFormat="true" ht="11.1" hidden="true" customHeight="true" outlineLevel="0" collapsed="false">
      <c r="A28" s="7" t="n">
        <v>40673</v>
      </c>
      <c r="B28" s="1"/>
      <c r="G28" s="2" t="n">
        <v>1</v>
      </c>
      <c r="H28" s="2" t="n">
        <f aca="false">B28+C28+$G28</f>
        <v>1</v>
      </c>
      <c r="I28" s="1" t="n">
        <f aca="false">D28+$G28</f>
        <v>1</v>
      </c>
      <c r="J28" s="1" t="n">
        <f aca="false">MIN(1,SUBTOTAL(9,E28:G28))</f>
        <v>0</v>
      </c>
      <c r="K28" s="7"/>
      <c r="L28" s="7"/>
      <c r="P28" s="2" t="s">
        <v>37</v>
      </c>
      <c r="Q28" s="2" t="s">
        <v>38</v>
      </c>
      <c r="R28" s="2" t="s">
        <v>39</v>
      </c>
      <c r="T28" s="22"/>
      <c r="U28" s="22"/>
      <c r="V28" s="22"/>
      <c r="W28" s="8" t="s">
        <v>40</v>
      </c>
      <c r="X28" s="1"/>
      <c r="Y28" s="11" t="s">
        <v>50</v>
      </c>
      <c r="Z28" s="2" t="s">
        <v>100</v>
      </c>
      <c r="AA28" s="21"/>
      <c r="AB28" s="2" t="str">
        <f aca="false">CONCATENATE(Z28," ",AA28)</f>
        <v>OCC – løp 5 </v>
      </c>
      <c r="AD28" s="9" t="s">
        <v>43</v>
      </c>
    </row>
    <row r="29" s="2" customFormat="true" ht="11.1" hidden="true" customHeight="true" outlineLevel="0" collapsed="false">
      <c r="A29" s="10" t="n">
        <v>40674</v>
      </c>
      <c r="B29" s="1"/>
      <c r="C29" s="1"/>
      <c r="D29" s="1"/>
      <c r="E29" s="1"/>
      <c r="F29" s="1"/>
      <c r="G29" s="1" t="n">
        <v>1</v>
      </c>
      <c r="H29" s="2" t="n">
        <f aca="false">B29+C29+$G29</f>
        <v>1</v>
      </c>
      <c r="I29" s="1" t="n">
        <f aca="false">D29+$G29</f>
        <v>1</v>
      </c>
      <c r="J29" s="1" t="n">
        <f aca="false">MIN(1,SUBTOTAL(9,E29:G29))</f>
        <v>0</v>
      </c>
      <c r="K29" s="11" t="n">
        <v>5</v>
      </c>
      <c r="L29" s="11"/>
      <c r="M29" s="11"/>
      <c r="N29" s="11"/>
      <c r="O29" s="11"/>
      <c r="P29" s="11" t="s">
        <v>44</v>
      </c>
      <c r="Q29" s="11" t="s">
        <v>45</v>
      </c>
      <c r="R29" s="11" t="s">
        <v>46</v>
      </c>
      <c r="S29" s="11" t="s">
        <v>101</v>
      </c>
      <c r="T29" s="11" t="s">
        <v>102</v>
      </c>
      <c r="U29" s="11"/>
      <c r="V29" s="11"/>
      <c r="W29" s="12" t="s">
        <v>49</v>
      </c>
      <c r="X29" s="11" t="s">
        <v>103</v>
      </c>
      <c r="Y29" s="11" t="s">
        <v>50</v>
      </c>
      <c r="Z29" s="11" t="s">
        <v>51</v>
      </c>
      <c r="AA29" s="11"/>
      <c r="AB29" s="2" t="str">
        <f aca="false">CONCATENATE(Z29," ",AA29)</f>
        <v>OSI/Geoform onsdagsløp </v>
      </c>
      <c r="AD29" s="13" t="s">
        <v>52</v>
      </c>
      <c r="AE29" s="14"/>
    </row>
    <row r="30" customFormat="false" ht="11.1" hidden="true" customHeight="true" outlineLevel="0" collapsed="false">
      <c r="A30" s="10" t="n">
        <v>40674</v>
      </c>
      <c r="B30" s="1" t="n">
        <v>1</v>
      </c>
      <c r="H30" s="2" t="n">
        <f aca="false">B30+C30+$G30</f>
        <v>1</v>
      </c>
      <c r="I30" s="1" t="n">
        <f aca="false">D30+$G30</f>
        <v>0</v>
      </c>
      <c r="J30" s="1" t="n">
        <f aca="false">MIN(1,SUBTOTAL(9,E30:G30))</f>
        <v>0</v>
      </c>
      <c r="P30" s="1" t="s">
        <v>44</v>
      </c>
      <c r="R30" s="11" t="s">
        <v>76</v>
      </c>
      <c r="W30" s="12" t="s">
        <v>77</v>
      </c>
      <c r="Y30" s="11" t="s">
        <v>50</v>
      </c>
      <c r="Z30" s="11" t="s">
        <v>78</v>
      </c>
      <c r="AA30" s="1" t="s">
        <v>79</v>
      </c>
      <c r="AB30" s="2" t="str">
        <f aca="false">CONCATENATE(Z30," ",AA30)</f>
        <v>Ringerikskarusellen Normaldist</v>
      </c>
      <c r="AC30" s="2"/>
      <c r="AD30" s="18" t="s">
        <v>80</v>
      </c>
    </row>
    <row r="31" customFormat="false" ht="11.1" hidden="false" customHeight="true" outlineLevel="0" collapsed="false">
      <c r="A31" s="7" t="n">
        <v>40675</v>
      </c>
      <c r="C31" s="2"/>
      <c r="D31" s="2"/>
      <c r="E31" s="2"/>
      <c r="F31" s="2"/>
      <c r="G31" s="2" t="n">
        <v>1</v>
      </c>
      <c r="H31" s="2" t="n">
        <f aca="false">B31+C31+$G31</f>
        <v>1</v>
      </c>
      <c r="I31" s="1" t="n">
        <f aca="false">D31+$G31</f>
        <v>1</v>
      </c>
      <c r="J31" s="1" t="n">
        <f aca="false">MIN(1,SUBTOTAL(9,E31:G31))</f>
        <v>1</v>
      </c>
      <c r="K31" s="7"/>
      <c r="L31" s="7"/>
      <c r="M31" s="2" t="n">
        <v>1</v>
      </c>
      <c r="N31" s="2" t="n">
        <f aca="false">SUM(M$10:M31)</f>
        <v>5</v>
      </c>
      <c r="O31" s="2"/>
      <c r="P31" s="2" t="s">
        <v>59</v>
      </c>
      <c r="Q31" s="2" t="str">
        <f aca="false">IF(M31=1,CONCATENATE("Poengløp ",N31),"")</f>
        <v>Poengløp 5</v>
      </c>
      <c r="R31" s="2" t="s">
        <v>104</v>
      </c>
      <c r="S31" s="2" t="s">
        <v>105</v>
      </c>
      <c r="W31" s="20" t="s">
        <v>87</v>
      </c>
      <c r="Y31" s="11" t="s">
        <v>50</v>
      </c>
      <c r="Z31" s="2" t="s">
        <v>106</v>
      </c>
      <c r="AA31" s="2"/>
      <c r="AB31" s="2" t="str">
        <f aca="false">CONCATENATE(Z31," ",AA31)</f>
        <v>NK løp 1  </v>
      </c>
      <c r="AC31" s="2"/>
      <c r="AD31" s="13" t="s">
        <v>107</v>
      </c>
      <c r="AE31" s="17"/>
    </row>
    <row r="32" s="2" customFormat="true" ht="11.1" hidden="true" customHeight="true" outlineLevel="0" collapsed="false">
      <c r="A32" s="7" t="n">
        <v>40675</v>
      </c>
      <c r="B32" s="1"/>
      <c r="F32" s="2" t="n">
        <v>1</v>
      </c>
      <c r="H32" s="2" t="n">
        <f aca="false">B32+C32+$G32</f>
        <v>0</v>
      </c>
      <c r="I32" s="1" t="n">
        <f aca="false">D32+$G32</f>
        <v>0</v>
      </c>
      <c r="J32" s="1" t="n">
        <f aca="false">MIN(1,SUBTOTAL(9,E32:G32))</f>
        <v>0</v>
      </c>
      <c r="K32" s="7"/>
      <c r="L32" s="7"/>
      <c r="P32" s="2" t="s">
        <v>59</v>
      </c>
      <c r="Q32" s="23" t="s">
        <v>45</v>
      </c>
      <c r="R32" s="2" t="s">
        <v>108</v>
      </c>
      <c r="S32" s="2" t="s">
        <v>109</v>
      </c>
      <c r="T32" s="1"/>
      <c r="U32" s="1"/>
      <c r="V32" s="1"/>
      <c r="W32" s="20" t="s">
        <v>87</v>
      </c>
      <c r="X32" s="1"/>
      <c r="Y32" s="11" t="s">
        <v>50</v>
      </c>
      <c r="Z32" s="2" t="s">
        <v>110</v>
      </c>
      <c r="AA32" s="2" t="s">
        <v>111</v>
      </c>
      <c r="AB32" s="2" t="str">
        <f aca="false">CONCATENATE(Z32," ",AA32)</f>
        <v>Raumar-o-karusell  start fra18.00</v>
      </c>
      <c r="AD32" s="24" t="s">
        <v>112</v>
      </c>
      <c r="AE32" s="17"/>
    </row>
    <row r="33" s="2" customFormat="true" ht="11.1" hidden="true" customHeight="true" outlineLevel="0" collapsed="false">
      <c r="A33" s="10" t="n">
        <v>40675</v>
      </c>
      <c r="B33" s="1" t="n">
        <v>1</v>
      </c>
      <c r="H33" s="2" t="n">
        <f aca="false">B33+C33+$G33</f>
        <v>1</v>
      </c>
      <c r="I33" s="1" t="n">
        <f aca="false">D33+$G33</f>
        <v>0</v>
      </c>
      <c r="J33" s="1" t="n">
        <f aca="false">MIN(1,SUBTOTAL(9,E33:G33))</f>
        <v>0</v>
      </c>
      <c r="K33" s="7"/>
      <c r="P33" s="2" t="s">
        <v>59</v>
      </c>
      <c r="Q33" s="2" t="str">
        <f aca="false">IF(M33=1,CONCATENATE("Poengløp ",N33),"")</f>
        <v/>
      </c>
      <c r="R33" s="2" t="s">
        <v>113</v>
      </c>
      <c r="T33" s="1"/>
      <c r="U33" s="1"/>
      <c r="V33" s="1"/>
      <c r="W33" s="8" t="s">
        <v>63</v>
      </c>
      <c r="X33" s="1"/>
      <c r="Y33" s="1" t="s">
        <v>41</v>
      </c>
      <c r="Z33" s="2" t="s">
        <v>69</v>
      </c>
      <c r="AB33" s="2" t="str">
        <f aca="false">CONCATENATE(Z33," ",AA33)</f>
        <v>Drammen City Cup </v>
      </c>
      <c r="AD33" s="13"/>
      <c r="AE33" s="17"/>
    </row>
    <row r="34" s="2" customFormat="true" ht="11.1" hidden="true" customHeight="true" outlineLevel="0" collapsed="false">
      <c r="A34" s="10" t="n">
        <v>40681</v>
      </c>
      <c r="B34" s="1"/>
      <c r="C34" s="1"/>
      <c r="D34" s="1" t="n">
        <v>1</v>
      </c>
      <c r="E34" s="1"/>
      <c r="F34" s="1"/>
      <c r="G34" s="1"/>
      <c r="H34" s="2" t="n">
        <f aca="false">B34+C34+$G34</f>
        <v>0</v>
      </c>
      <c r="I34" s="1" t="n">
        <f aca="false">D34+$G34</f>
        <v>1</v>
      </c>
      <c r="J34" s="1" t="n">
        <f aca="false">MIN(1,SUBTOTAL(9,E34:G34))</f>
        <v>0</v>
      </c>
      <c r="K34" s="11"/>
      <c r="L34" s="11"/>
      <c r="M34" s="11"/>
      <c r="N34" s="11"/>
      <c r="O34" s="11"/>
      <c r="P34" s="11" t="s">
        <v>44</v>
      </c>
      <c r="Q34" s="11" t="s">
        <v>45</v>
      </c>
      <c r="R34" s="11" t="s">
        <v>114</v>
      </c>
      <c r="S34" s="11"/>
      <c r="T34" s="11"/>
      <c r="U34" s="11"/>
      <c r="V34" s="11"/>
      <c r="W34" s="20" t="s">
        <v>87</v>
      </c>
      <c r="X34" s="11"/>
      <c r="Y34" s="11" t="s">
        <v>64</v>
      </c>
      <c r="Z34" s="1" t="s">
        <v>115</v>
      </c>
      <c r="AA34" s="11"/>
      <c r="AB34" s="2" t="str">
        <f aca="false">CONCATENATE(Z34," ",AA34)</f>
        <v>Foll-o løp 1 </v>
      </c>
      <c r="AD34" s="13" t="s">
        <v>116</v>
      </c>
      <c r="AE34" s="14"/>
    </row>
    <row r="35" s="2" customFormat="true" ht="11.1" hidden="true" customHeight="true" outlineLevel="0" collapsed="false">
      <c r="A35" s="10" t="n">
        <v>40681</v>
      </c>
      <c r="B35" s="1"/>
      <c r="C35" s="1"/>
      <c r="D35" s="1"/>
      <c r="E35" s="1"/>
      <c r="F35" s="1"/>
      <c r="G35" s="1" t="n">
        <v>1</v>
      </c>
      <c r="H35" s="2" t="n">
        <f aca="false">B35+C35+$G35</f>
        <v>1</v>
      </c>
      <c r="I35" s="1" t="n">
        <f aca="false">D35+$G35</f>
        <v>1</v>
      </c>
      <c r="J35" s="1" t="n">
        <f aca="false">MIN(1,SUBTOTAL(9,E35:G35))</f>
        <v>0</v>
      </c>
      <c r="K35" s="11" t="n">
        <v>6</v>
      </c>
      <c r="L35" s="11"/>
      <c r="M35" s="11"/>
      <c r="N35" s="11"/>
      <c r="O35" s="11"/>
      <c r="P35" s="11" t="s">
        <v>44</v>
      </c>
      <c r="Q35" s="11" t="s">
        <v>45</v>
      </c>
      <c r="R35" s="11" t="s">
        <v>82</v>
      </c>
      <c r="S35" s="11" t="s">
        <v>117</v>
      </c>
      <c r="T35" s="11"/>
      <c r="U35" s="11"/>
      <c r="V35" s="11"/>
      <c r="W35" s="12" t="s">
        <v>49</v>
      </c>
      <c r="X35" s="11" t="s">
        <v>118</v>
      </c>
      <c r="Y35" s="11" t="s">
        <v>50</v>
      </c>
      <c r="Z35" s="11" t="s">
        <v>51</v>
      </c>
      <c r="AA35" s="11"/>
      <c r="AB35" s="2" t="str">
        <f aca="false">CONCATENATE(Z35," ",AA35)</f>
        <v>OSI/Geoform onsdagsløp </v>
      </c>
      <c r="AD35" s="13" t="s">
        <v>52</v>
      </c>
      <c r="AE35" s="14"/>
    </row>
    <row r="36" customFormat="false" ht="11.1" hidden="false" customHeight="true" outlineLevel="0" collapsed="false">
      <c r="A36" s="7" t="n">
        <v>40682</v>
      </c>
      <c r="C36" s="2" t="n">
        <v>1</v>
      </c>
      <c r="D36" s="2"/>
      <c r="E36" s="2"/>
      <c r="F36" s="2"/>
      <c r="G36" s="2"/>
      <c r="H36" s="2" t="n">
        <f aca="false">B36+C36+$G36</f>
        <v>1</v>
      </c>
      <c r="I36" s="1" t="n">
        <f aca="false">D36+$G36</f>
        <v>0</v>
      </c>
      <c r="J36" s="1" t="n">
        <f aca="false">MIN(1,SUBTOTAL(9,E36:G36))</f>
        <v>0</v>
      </c>
      <c r="K36" s="7"/>
      <c r="L36" s="7"/>
      <c r="M36" s="2" t="n">
        <v>1</v>
      </c>
      <c r="N36" s="2" t="n">
        <f aca="false">SUM(M$10:M36)</f>
        <v>6</v>
      </c>
      <c r="O36" s="2"/>
      <c r="P36" s="2" t="s">
        <v>59</v>
      </c>
      <c r="Q36" s="2" t="str">
        <f aca="false">IF(M36=1,CONCATENATE("Poengløp ",N36),"")</f>
        <v>Poengløp 6</v>
      </c>
      <c r="R36" s="2" t="s">
        <v>119</v>
      </c>
      <c r="S36" s="2" t="s">
        <v>120</v>
      </c>
      <c r="W36" s="20" t="s">
        <v>87</v>
      </c>
      <c r="X36" s="25" t="str">
        <f aca="false">Kart!G81</f>
        <v>VETTAKOLLEN 2010</v>
      </c>
      <c r="Y36" s="11" t="s">
        <v>50</v>
      </c>
      <c r="Z36" s="2" t="s">
        <v>121</v>
      </c>
      <c r="AA36" s="2"/>
      <c r="AB36" s="2" t="str">
        <f aca="false">CONCATENATE(Z36," ",AA36)</f>
        <v>NK løp 2 </v>
      </c>
      <c r="AC36" s="2"/>
      <c r="AD36" s="13" t="s">
        <v>107</v>
      </c>
      <c r="AE36" s="17"/>
    </row>
    <row r="37" customFormat="false" ht="11.1" hidden="true" customHeight="true" outlineLevel="0" collapsed="false">
      <c r="A37" s="7" t="n">
        <v>40682</v>
      </c>
      <c r="C37" s="2"/>
      <c r="D37" s="2"/>
      <c r="E37" s="2"/>
      <c r="F37" s="2" t="n">
        <v>1</v>
      </c>
      <c r="G37" s="2"/>
      <c r="H37" s="2" t="n">
        <f aca="false">B37+C37+$G37</f>
        <v>0</v>
      </c>
      <c r="I37" s="1" t="n">
        <f aca="false">D37+$G37</f>
        <v>0</v>
      </c>
      <c r="J37" s="1" t="n">
        <f aca="false">MIN(1,SUBTOTAL(9,E37:G37))</f>
        <v>0</v>
      </c>
      <c r="K37" s="7"/>
      <c r="L37" s="7"/>
      <c r="M37" s="2"/>
      <c r="N37" s="2"/>
      <c r="O37" s="2"/>
      <c r="P37" s="2" t="s">
        <v>59</v>
      </c>
      <c r="Q37" s="23" t="s">
        <v>45</v>
      </c>
      <c r="R37" s="2" t="s">
        <v>122</v>
      </c>
      <c r="W37" s="20" t="s">
        <v>87</v>
      </c>
      <c r="Y37" s="11" t="s">
        <v>123</v>
      </c>
      <c r="Z37" s="2" t="s">
        <v>110</v>
      </c>
      <c r="AA37" s="2" t="s">
        <v>111</v>
      </c>
      <c r="AB37" s="2" t="str">
        <f aca="false">CONCATENATE(Z37," ",AA37)</f>
        <v>Raumar-o-karusell  start fra18.00</v>
      </c>
      <c r="AC37" s="2"/>
      <c r="AD37" s="24" t="s">
        <v>112</v>
      </c>
      <c r="AE37" s="17"/>
    </row>
    <row r="38" s="2" customFormat="true" ht="11.1" hidden="true" customHeight="true" outlineLevel="0" collapsed="false">
      <c r="A38" s="10" t="n">
        <v>40682</v>
      </c>
      <c r="B38" s="1" t="n">
        <v>1</v>
      </c>
      <c r="C38" s="1"/>
      <c r="D38" s="1"/>
      <c r="E38" s="1"/>
      <c r="F38" s="1"/>
      <c r="G38" s="1"/>
      <c r="H38" s="2" t="n">
        <f aca="false">B38+C38+$G38</f>
        <v>1</v>
      </c>
      <c r="I38" s="1" t="n">
        <f aca="false">D38+$G38</f>
        <v>0</v>
      </c>
      <c r="J38" s="1" t="n">
        <f aca="false">MIN(1,SUBTOTAL(9,E38:G38))</f>
        <v>0</v>
      </c>
      <c r="K38" s="1"/>
      <c r="L38" s="1"/>
      <c r="M38" s="1"/>
      <c r="N38" s="1"/>
      <c r="O38" s="1"/>
      <c r="P38" s="1" t="s">
        <v>59</v>
      </c>
      <c r="Q38" s="1"/>
      <c r="R38" s="11" t="s">
        <v>76</v>
      </c>
      <c r="S38" s="1"/>
      <c r="T38" s="1"/>
      <c r="U38" s="1"/>
      <c r="V38" s="1"/>
      <c r="W38" s="12" t="s">
        <v>77</v>
      </c>
      <c r="X38" s="1"/>
      <c r="Y38" s="11" t="s">
        <v>50</v>
      </c>
      <c r="Z38" s="11" t="s">
        <v>78</v>
      </c>
      <c r="AA38" s="1" t="s">
        <v>79</v>
      </c>
      <c r="AB38" s="2" t="str">
        <f aca="false">CONCATENATE(Z38," ",AA38)</f>
        <v>Ringerikskarusellen Normaldist</v>
      </c>
      <c r="AD38" s="18" t="s">
        <v>80</v>
      </c>
      <c r="AE38" s="1"/>
    </row>
    <row r="39" s="2" customFormat="true" ht="11.1" hidden="false" customHeight="true" outlineLevel="0" collapsed="false">
      <c r="A39" s="7" t="n">
        <v>40687</v>
      </c>
      <c r="B39" s="1"/>
      <c r="C39" s="2" t="n">
        <v>1</v>
      </c>
      <c r="H39" s="2" t="n">
        <f aca="false">B39+C39+$G39</f>
        <v>1</v>
      </c>
      <c r="I39" s="1" t="n">
        <f aca="false">D39+$G39</f>
        <v>0</v>
      </c>
      <c r="J39" s="1" t="n">
        <f aca="false">MIN(1,SUBTOTAL(9,E39:G39))</f>
        <v>0</v>
      </c>
      <c r="K39" s="7"/>
      <c r="M39" s="2" t="n">
        <v>1</v>
      </c>
      <c r="N39" s="2" t="n">
        <f aca="false">SUM(M$10:M39)</f>
        <v>7</v>
      </c>
      <c r="P39" s="2" t="s">
        <v>37</v>
      </c>
      <c r="Q39" s="2" t="str">
        <f aca="false">IF(M39=1,CONCATENATE("Poengløp ",N39),"")</f>
        <v>Poengløp 7</v>
      </c>
      <c r="R39" s="2" t="s">
        <v>124</v>
      </c>
      <c r="T39" s="1"/>
      <c r="U39" s="1"/>
      <c r="V39" s="1"/>
      <c r="W39" s="20" t="s">
        <v>87</v>
      </c>
      <c r="X39" s="1"/>
      <c r="Y39" s="11" t="s">
        <v>125</v>
      </c>
      <c r="Z39" s="2" t="s">
        <v>126</v>
      </c>
      <c r="AA39" s="2" t="s">
        <v>127</v>
      </c>
      <c r="AB39" s="2" t="str">
        <f aca="false">CONCATENATE(Z39," ",AA39)</f>
        <v>AB løp 1  flexi- og felles-start</v>
      </c>
      <c r="AD39" s="13" t="s">
        <v>66</v>
      </c>
      <c r="AE39" s="17"/>
    </row>
    <row r="40" s="2" customFormat="true" ht="11.1" hidden="true" customHeight="true" outlineLevel="0" collapsed="false">
      <c r="A40" s="19" t="n">
        <v>40688</v>
      </c>
      <c r="B40" s="1"/>
      <c r="C40" s="1"/>
      <c r="D40" s="1" t="n">
        <v>1</v>
      </c>
      <c r="E40" s="1"/>
      <c r="F40" s="1"/>
      <c r="G40" s="1"/>
      <c r="H40" s="2" t="n">
        <f aca="false">B40+C40+$G40</f>
        <v>0</v>
      </c>
      <c r="I40" s="1" t="n">
        <f aca="false">D40+$G40</f>
        <v>1</v>
      </c>
      <c r="J40" s="1" t="n">
        <f aca="false">MIN(1,SUBTOTAL(9,E40:G40))</f>
        <v>0</v>
      </c>
      <c r="K40" s="19"/>
      <c r="L40" s="19"/>
      <c r="M40" s="1"/>
      <c r="N40" s="1"/>
      <c r="O40" s="1"/>
      <c r="P40" s="1" t="s">
        <v>44</v>
      </c>
      <c r="Q40" s="11" t="s">
        <v>45</v>
      </c>
      <c r="R40" s="1" t="s">
        <v>128</v>
      </c>
      <c r="S40" s="1"/>
      <c r="T40" s="1"/>
      <c r="U40" s="1"/>
      <c r="V40" s="1"/>
      <c r="W40" s="20" t="s">
        <v>87</v>
      </c>
      <c r="X40" s="1"/>
      <c r="Y40" s="11" t="s">
        <v>64</v>
      </c>
      <c r="Z40" s="1" t="s">
        <v>129</v>
      </c>
      <c r="AA40" s="1" t="s">
        <v>130</v>
      </c>
      <c r="AB40" s="2" t="str">
        <f aca="false">CONCATENATE(Z40," ",AA40)</f>
        <v>Foll-o løp 2 start 18-19</v>
      </c>
      <c r="AD40" s="13" t="s">
        <v>116</v>
      </c>
      <c r="AE40" s="14"/>
    </row>
    <row r="41" customFormat="false" ht="11.1" hidden="true" customHeight="true" outlineLevel="0" collapsed="false">
      <c r="A41" s="10" t="n">
        <v>40688</v>
      </c>
      <c r="G41" s="1" t="n">
        <v>1</v>
      </c>
      <c r="H41" s="2" t="n">
        <f aca="false">B41+C41+$G41</f>
        <v>1</v>
      </c>
      <c r="I41" s="1" t="n">
        <f aca="false">D41+$G41</f>
        <v>1</v>
      </c>
      <c r="J41" s="1" t="n">
        <f aca="false">MIN(1,SUBTOTAL(9,E41:G41))</f>
        <v>0</v>
      </c>
      <c r="K41" s="11" t="n">
        <v>7</v>
      </c>
      <c r="L41" s="11"/>
      <c r="M41" s="11"/>
      <c r="N41" s="11"/>
      <c r="O41" s="11"/>
      <c r="P41" s="11" t="s">
        <v>44</v>
      </c>
      <c r="Q41" s="11" t="s">
        <v>45</v>
      </c>
      <c r="R41" s="11" t="s">
        <v>46</v>
      </c>
      <c r="S41" s="11" t="s">
        <v>131</v>
      </c>
      <c r="T41" s="11" t="s">
        <v>132</v>
      </c>
      <c r="U41" s="11"/>
      <c r="V41" s="11"/>
      <c r="W41" s="12" t="s">
        <v>49</v>
      </c>
      <c r="X41" s="11" t="s">
        <v>133</v>
      </c>
      <c r="Y41" s="11" t="s">
        <v>50</v>
      </c>
      <c r="Z41" s="11" t="s">
        <v>51</v>
      </c>
      <c r="AA41" s="11"/>
      <c r="AB41" s="2" t="str">
        <f aca="false">CONCATENATE(Z41," ",AA41)</f>
        <v>OSI/Geoform onsdagsløp </v>
      </c>
      <c r="AC41" s="2"/>
      <c r="AD41" s="13" t="s">
        <v>52</v>
      </c>
      <c r="AE41" s="14"/>
    </row>
    <row r="42" s="2" customFormat="true" ht="11.1" hidden="true" customHeight="true" outlineLevel="0" collapsed="false">
      <c r="A42" s="10" t="n">
        <v>40688</v>
      </c>
      <c r="B42" s="1" t="n">
        <v>1</v>
      </c>
      <c r="C42" s="1"/>
      <c r="D42" s="1"/>
      <c r="E42" s="1"/>
      <c r="F42" s="1"/>
      <c r="G42" s="1"/>
      <c r="H42" s="2" t="n">
        <f aca="false">B42+C42+$G42</f>
        <v>1</v>
      </c>
      <c r="I42" s="1" t="n">
        <f aca="false">D42+$G42</f>
        <v>0</v>
      </c>
      <c r="J42" s="1" t="n">
        <f aca="false">MIN(1,SUBTOTAL(9,E42:G42))</f>
        <v>0</v>
      </c>
      <c r="K42" s="1"/>
      <c r="L42" s="1"/>
      <c r="M42" s="1"/>
      <c r="N42" s="1"/>
      <c r="O42" s="1"/>
      <c r="P42" s="1" t="s">
        <v>44</v>
      </c>
      <c r="Q42" s="1"/>
      <c r="R42" s="11" t="s">
        <v>76</v>
      </c>
      <c r="S42" s="1"/>
      <c r="T42" s="1"/>
      <c r="U42" s="1"/>
      <c r="V42" s="1"/>
      <c r="W42" s="12" t="s">
        <v>77</v>
      </c>
      <c r="X42" s="1"/>
      <c r="Y42" s="11" t="s">
        <v>50</v>
      </c>
      <c r="Z42" s="11" t="s">
        <v>78</v>
      </c>
      <c r="AA42" s="1" t="s">
        <v>79</v>
      </c>
      <c r="AB42" s="2" t="str">
        <f aca="false">CONCATENATE(Z42," ",AA42)</f>
        <v>Ringerikskarusellen Normaldist</v>
      </c>
      <c r="AD42" s="18" t="s">
        <v>80</v>
      </c>
      <c r="AE42" s="1"/>
    </row>
    <row r="43" customFormat="false" ht="11.1" hidden="false" customHeight="true" outlineLevel="0" collapsed="false">
      <c r="A43" s="7" t="n">
        <v>40689</v>
      </c>
      <c r="C43" s="2"/>
      <c r="D43" s="2"/>
      <c r="E43" s="2"/>
      <c r="F43" s="2"/>
      <c r="G43" s="2" t="n">
        <v>1</v>
      </c>
      <c r="H43" s="2" t="n">
        <f aca="false">B43+C43+$G43</f>
        <v>1</v>
      </c>
      <c r="I43" s="1" t="n">
        <f aca="false">D43+$G43</f>
        <v>1</v>
      </c>
      <c r="J43" s="1" t="n">
        <f aca="false">MIN(1,SUBTOTAL(9,E43:G43))</f>
        <v>1</v>
      </c>
      <c r="K43" s="7"/>
      <c r="L43" s="7"/>
      <c r="M43" s="2" t="n">
        <v>1</v>
      </c>
      <c r="N43" s="2" t="n">
        <f aca="false">SUM(M$10:M43)</f>
        <v>8</v>
      </c>
      <c r="O43" s="2"/>
      <c r="P43" s="2" t="s">
        <v>59</v>
      </c>
      <c r="Q43" s="2" t="str">
        <f aca="false">IF(M43=1,CONCATENATE("Poengløp ",N43),"")</f>
        <v>Poengløp 8</v>
      </c>
      <c r="R43" s="2" t="s">
        <v>134</v>
      </c>
      <c r="S43" s="2" t="s">
        <v>135</v>
      </c>
      <c r="T43" s="1" t="s">
        <v>136</v>
      </c>
      <c r="U43" s="1" t="s">
        <v>137</v>
      </c>
      <c r="V43" s="1" t="s">
        <v>138</v>
      </c>
      <c r="W43" s="20" t="s">
        <v>87</v>
      </c>
      <c r="X43" s="20" t="str">
        <f aca="false">Kart!G64</f>
        <v>LANGMYR(SOGNSV Ø) 2009</v>
      </c>
      <c r="Y43" s="11" t="s">
        <v>50</v>
      </c>
      <c r="Z43" s="2" t="s">
        <v>139</v>
      </c>
      <c r="AA43" s="2"/>
      <c r="AB43" s="2" t="str">
        <f aca="false">CONCATENATE(Z43," ",AA43)</f>
        <v>NK løp 3  </v>
      </c>
      <c r="AC43" s="2"/>
      <c r="AD43" s="13" t="s">
        <v>107</v>
      </c>
      <c r="AE43" s="17"/>
    </row>
    <row r="44" customFormat="false" ht="11.1" hidden="true" customHeight="true" outlineLevel="0" collapsed="false">
      <c r="A44" s="7" t="n">
        <v>40689</v>
      </c>
      <c r="C44" s="2"/>
      <c r="D44" s="2"/>
      <c r="E44" s="2"/>
      <c r="F44" s="2" t="n">
        <v>1</v>
      </c>
      <c r="G44" s="2"/>
      <c r="H44" s="2" t="n">
        <f aca="false">B44+C44+$G44</f>
        <v>0</v>
      </c>
      <c r="I44" s="1" t="n">
        <f aca="false">D44+$G44</f>
        <v>0</v>
      </c>
      <c r="J44" s="1" t="n">
        <f aca="false">MIN(1,SUBTOTAL(9,E44:G44))</f>
        <v>0</v>
      </c>
      <c r="K44" s="7"/>
      <c r="L44" s="7"/>
      <c r="M44" s="2"/>
      <c r="N44" s="2"/>
      <c r="O44" s="2"/>
      <c r="P44" s="2" t="s">
        <v>59</v>
      </c>
      <c r="Q44" s="23" t="s">
        <v>45</v>
      </c>
      <c r="R44" s="2" t="s">
        <v>140</v>
      </c>
      <c r="S44" s="2"/>
      <c r="W44" s="20" t="s">
        <v>87</v>
      </c>
      <c r="Y44" s="11" t="s">
        <v>123</v>
      </c>
      <c r="Z44" s="2" t="s">
        <v>110</v>
      </c>
      <c r="AA44" s="2" t="s">
        <v>111</v>
      </c>
      <c r="AB44" s="2" t="str">
        <f aca="false">CONCATENATE(Z44," ",AA44)</f>
        <v>Raumar-o-karusell  start fra18.00</v>
      </c>
      <c r="AC44" s="2"/>
      <c r="AD44" s="24" t="s">
        <v>112</v>
      </c>
      <c r="AE44" s="17"/>
    </row>
    <row r="45" s="2" customFormat="true" ht="11.1" hidden="false" customHeight="true" outlineLevel="0" collapsed="false">
      <c r="A45" s="7" t="n">
        <v>40694</v>
      </c>
      <c r="B45" s="1"/>
      <c r="C45" s="2" t="n">
        <v>1</v>
      </c>
      <c r="H45" s="2" t="n">
        <f aca="false">B45+C45+$G45</f>
        <v>1</v>
      </c>
      <c r="I45" s="1" t="n">
        <f aca="false">D45+$G45</f>
        <v>0</v>
      </c>
      <c r="J45" s="1" t="n">
        <f aca="false">MIN(1,SUBTOTAL(9,E45:G45))</f>
        <v>0</v>
      </c>
      <c r="K45" s="7"/>
      <c r="L45" s="7"/>
      <c r="M45" s="2" t="n">
        <v>1</v>
      </c>
      <c r="N45" s="2" t="n">
        <f aca="false">SUM(M$10:M45)</f>
        <v>9</v>
      </c>
      <c r="P45" s="2" t="s">
        <v>37</v>
      </c>
      <c r="Q45" s="2" t="str">
        <f aca="false">IF(M45=1,CONCATENATE("Poengløp ",N45),"")</f>
        <v>Poengløp 9</v>
      </c>
      <c r="R45" s="2" t="s">
        <v>141</v>
      </c>
      <c r="T45" s="1"/>
      <c r="U45" s="1"/>
      <c r="V45" s="1"/>
      <c r="W45" s="20" t="s">
        <v>87</v>
      </c>
      <c r="X45" s="1"/>
      <c r="Y45" s="11" t="s">
        <v>50</v>
      </c>
      <c r="Z45" s="2" t="s">
        <v>142</v>
      </c>
      <c r="AB45" s="2" t="str">
        <f aca="false">CONCATENATE(Z45," ",AA45)</f>
        <v>AB løp 2 </v>
      </c>
      <c r="AD45" s="13" t="s">
        <v>66</v>
      </c>
      <c r="AE45" s="17"/>
    </row>
    <row r="46" s="2" customFormat="true" ht="11.1" hidden="true" customHeight="true" outlineLevel="0" collapsed="false">
      <c r="A46" s="10" t="n">
        <v>40695</v>
      </c>
      <c r="B46" s="1"/>
      <c r="C46" s="1"/>
      <c r="D46" s="1"/>
      <c r="E46" s="1"/>
      <c r="F46" s="1"/>
      <c r="G46" s="1" t="n">
        <v>1</v>
      </c>
      <c r="H46" s="2" t="n">
        <f aca="false">B46+C46+$G46</f>
        <v>1</v>
      </c>
      <c r="I46" s="1" t="n">
        <f aca="false">D46+$G46</f>
        <v>1</v>
      </c>
      <c r="J46" s="1" t="n">
        <f aca="false">MIN(1,SUBTOTAL(9,E46:G46))</f>
        <v>0</v>
      </c>
      <c r="K46" s="11" t="n">
        <v>8</v>
      </c>
      <c r="L46" s="11"/>
      <c r="M46" s="11"/>
      <c r="N46" s="11"/>
      <c r="O46" s="11"/>
      <c r="P46" s="11" t="s">
        <v>44</v>
      </c>
      <c r="Q46" s="23" t="s">
        <v>45</v>
      </c>
      <c r="R46" s="11" t="s">
        <v>82</v>
      </c>
      <c r="S46" s="11" t="s">
        <v>143</v>
      </c>
      <c r="T46" s="11"/>
      <c r="U46" s="11"/>
      <c r="V46" s="11"/>
      <c r="W46" s="12" t="s">
        <v>49</v>
      </c>
      <c r="X46" s="11" t="s">
        <v>143</v>
      </c>
      <c r="Y46" s="11" t="s">
        <v>50</v>
      </c>
      <c r="Z46" s="11" t="s">
        <v>51</v>
      </c>
      <c r="AA46" s="11"/>
      <c r="AB46" s="2" t="str">
        <f aca="false">CONCATENATE(Z46," ",AA46)</f>
        <v>OSI/Geoform onsdagsløp </v>
      </c>
      <c r="AD46" s="13" t="s">
        <v>52</v>
      </c>
      <c r="AE46" s="14"/>
    </row>
    <row r="47" s="2" customFormat="true" ht="11.1" hidden="false" customHeight="true" outlineLevel="0" collapsed="false">
      <c r="A47" s="7" t="n">
        <v>40701</v>
      </c>
      <c r="B47" s="1"/>
      <c r="C47" s="2" t="n">
        <v>1</v>
      </c>
      <c r="H47" s="2" t="n">
        <f aca="false">B47+C47+$G47</f>
        <v>1</v>
      </c>
      <c r="I47" s="1" t="n">
        <f aca="false">D47+$G47</f>
        <v>0</v>
      </c>
      <c r="J47" s="1" t="n">
        <f aca="false">MIN(1,SUBTOTAL(9,E47:G47))</f>
        <v>0</v>
      </c>
      <c r="K47" s="7"/>
      <c r="L47" s="7"/>
      <c r="M47" s="2" t="n">
        <v>1</v>
      </c>
      <c r="N47" s="2" t="n">
        <f aca="false">SUM(M$10:M47)</f>
        <v>10</v>
      </c>
      <c r="P47" s="2" t="s">
        <v>37</v>
      </c>
      <c r="Q47" s="2" t="str">
        <f aca="false">IF(M47=1,CONCATENATE("Poengløp ",N47),"")</f>
        <v>Poengløp 10</v>
      </c>
      <c r="R47" s="2" t="s">
        <v>144</v>
      </c>
      <c r="T47" s="1"/>
      <c r="U47" s="1"/>
      <c r="V47" s="1"/>
      <c r="W47" s="20" t="s">
        <v>87</v>
      </c>
      <c r="X47" s="1"/>
      <c r="Y47" s="11" t="s">
        <v>50</v>
      </c>
      <c r="Z47" s="2" t="s">
        <v>145</v>
      </c>
      <c r="AB47" s="2" t="str">
        <f aca="false">CONCATENATE(Z47," ",AA47)</f>
        <v>AB løp 3 </v>
      </c>
      <c r="AD47" s="13" t="s">
        <v>66</v>
      </c>
      <c r="AE47" s="17"/>
    </row>
    <row r="48" customFormat="false" ht="11.1" hidden="true" customHeight="true" outlineLevel="0" collapsed="false">
      <c r="A48" s="19" t="n">
        <v>40702</v>
      </c>
      <c r="D48" s="1" t="n">
        <v>1</v>
      </c>
      <c r="H48" s="2" t="n">
        <f aca="false">B48+C48+$G48</f>
        <v>0</v>
      </c>
      <c r="I48" s="1" t="n">
        <f aca="false">D48+$G48</f>
        <v>1</v>
      </c>
      <c r="J48" s="1" t="n">
        <f aca="false">MIN(1,SUBTOTAL(9,E48:G48))</f>
        <v>0</v>
      </c>
      <c r="K48" s="19"/>
      <c r="L48" s="19"/>
      <c r="P48" s="1" t="s">
        <v>44</v>
      </c>
      <c r="Q48" s="1" t="str">
        <f aca="false">IF(M48=1,CONCATENATE("Poengløp ",N48),"")</f>
        <v/>
      </c>
      <c r="R48" s="1" t="s">
        <v>146</v>
      </c>
      <c r="W48" s="20" t="s">
        <v>87</v>
      </c>
      <c r="Y48" s="11" t="s">
        <v>64</v>
      </c>
      <c r="Z48" s="1" t="s">
        <v>147</v>
      </c>
      <c r="AA48" s="1" t="s">
        <v>130</v>
      </c>
      <c r="AB48" s="2" t="str">
        <f aca="false">CONCATENATE(Z48," ",AA48)</f>
        <v>Foll-o løp 3 start 18-19</v>
      </c>
      <c r="AC48" s="2"/>
      <c r="AD48" s="13" t="s">
        <v>116</v>
      </c>
      <c r="AE48" s="14"/>
    </row>
    <row r="49" s="2" customFormat="true" ht="11.1" hidden="true" customHeight="true" outlineLevel="0" collapsed="false">
      <c r="A49" s="10" t="n">
        <v>40702</v>
      </c>
      <c r="B49" s="1"/>
      <c r="C49" s="1"/>
      <c r="D49" s="1"/>
      <c r="E49" s="1"/>
      <c r="F49" s="1"/>
      <c r="G49" s="1" t="n">
        <v>1</v>
      </c>
      <c r="H49" s="2" t="n">
        <f aca="false">B49+C49+$G49</f>
        <v>1</v>
      </c>
      <c r="I49" s="1" t="n">
        <f aca="false">D49+$G49</f>
        <v>1</v>
      </c>
      <c r="J49" s="1" t="n">
        <f aca="false">MIN(1,SUBTOTAL(9,E49:G49))</f>
        <v>0</v>
      </c>
      <c r="K49" s="11" t="n">
        <v>9</v>
      </c>
      <c r="L49" s="11"/>
      <c r="M49" s="11"/>
      <c r="N49" s="11"/>
      <c r="O49" s="11"/>
      <c r="P49" s="11" t="s">
        <v>44</v>
      </c>
      <c r="Q49" s="23" t="s">
        <v>45</v>
      </c>
      <c r="R49" s="11" t="s">
        <v>46</v>
      </c>
      <c r="S49" s="11" t="s">
        <v>148</v>
      </c>
      <c r="T49" s="11" t="s">
        <v>149</v>
      </c>
      <c r="U49" s="11"/>
      <c r="V49" s="11"/>
      <c r="W49" s="12" t="s">
        <v>49</v>
      </c>
      <c r="X49" s="11" t="s">
        <v>148</v>
      </c>
      <c r="Y49" s="11" t="s">
        <v>50</v>
      </c>
      <c r="Z49" s="11" t="s">
        <v>51</v>
      </c>
      <c r="AA49" s="11"/>
      <c r="AB49" s="2" t="str">
        <f aca="false">CONCATENATE(Z49," ",AA49)</f>
        <v>OSI/Geoform onsdagsløp </v>
      </c>
      <c r="AD49" s="13" t="s">
        <v>52</v>
      </c>
      <c r="AE49" s="14"/>
    </row>
    <row r="50" s="2" customFormat="true" ht="11.1" hidden="false" customHeight="true" outlineLevel="0" collapsed="false">
      <c r="A50" s="7" t="n">
        <v>40703</v>
      </c>
      <c r="B50" s="1"/>
      <c r="D50" s="2" t="n">
        <v>1</v>
      </c>
      <c r="H50" s="2" t="n">
        <f aca="false">B50+C50+$G50</f>
        <v>0</v>
      </c>
      <c r="I50" s="1" t="n">
        <f aca="false">D50+$G50</f>
        <v>1</v>
      </c>
      <c r="J50" s="1" t="n">
        <f aca="false">MIN(1,SUBTOTAL(9,E50:G50))</f>
        <v>0</v>
      </c>
      <c r="K50" s="7"/>
      <c r="L50" s="2" t="n">
        <v>1</v>
      </c>
      <c r="M50" s="2" t="n">
        <v>1</v>
      </c>
      <c r="N50" s="2" t="n">
        <f aca="false">SUM(M$10:M50)</f>
        <v>11</v>
      </c>
      <c r="O50" s="2" t="n">
        <v>1</v>
      </c>
      <c r="P50" s="2" t="s">
        <v>59</v>
      </c>
      <c r="Q50" s="2" t="str">
        <f aca="false">IF(M50=1,CONCATENATE("Poengløp ",N50),"")</f>
        <v>Poengløp 11</v>
      </c>
      <c r="R50" s="2" t="s">
        <v>150</v>
      </c>
      <c r="S50" s="2" t="s">
        <v>151</v>
      </c>
      <c r="T50" s="1" t="s">
        <v>152</v>
      </c>
      <c r="U50" s="1" t="s">
        <v>153</v>
      </c>
      <c r="V50" s="1"/>
      <c r="W50" s="20" t="s">
        <v>87</v>
      </c>
      <c r="X50" s="1"/>
      <c r="Y50" s="11" t="s">
        <v>50</v>
      </c>
      <c r="Z50" s="2" t="s">
        <v>88</v>
      </c>
      <c r="AB50" s="2" t="str">
        <f aca="false">CONCATENATE(Z50," ",AA50)</f>
        <v>OBIK – Normaldistanse </v>
      </c>
      <c r="AD50" s="13" t="s">
        <v>66</v>
      </c>
      <c r="AE50" s="17"/>
    </row>
    <row r="51" customFormat="false" ht="11.1" hidden="true" customHeight="true" outlineLevel="0" collapsed="false">
      <c r="A51" s="7" t="n">
        <v>40703</v>
      </c>
      <c r="C51" s="2"/>
      <c r="D51" s="2"/>
      <c r="E51" s="2" t="n">
        <v>1</v>
      </c>
      <c r="F51" s="2" t="n">
        <v>1</v>
      </c>
      <c r="G51" s="2"/>
      <c r="H51" s="2" t="n">
        <f aca="false">B51+C51+$G51</f>
        <v>0</v>
      </c>
      <c r="I51" s="1" t="n">
        <f aca="false">D51+$G51</f>
        <v>0</v>
      </c>
      <c r="J51" s="1" t="n">
        <f aca="false">MIN(1,SUBTOTAL(9,E51:G51))</f>
        <v>0</v>
      </c>
      <c r="K51" s="7"/>
      <c r="L51" s="7"/>
      <c r="M51" s="2"/>
      <c r="N51" s="2"/>
      <c r="O51" s="2"/>
      <c r="P51" s="2" t="s">
        <v>59</v>
      </c>
      <c r="Q51" s="23" t="s">
        <v>45</v>
      </c>
      <c r="R51" s="2" t="s">
        <v>122</v>
      </c>
      <c r="S51" s="2"/>
      <c r="W51" s="20" t="s">
        <v>87</v>
      </c>
      <c r="Y51" s="11" t="s">
        <v>41</v>
      </c>
      <c r="Z51" s="2" t="s">
        <v>110</v>
      </c>
      <c r="AA51" s="2" t="s">
        <v>111</v>
      </c>
      <c r="AB51" s="2" t="str">
        <f aca="false">CONCATENATE(Z51," ",AA51)</f>
        <v>Raumar-o-karusell  start fra18.00</v>
      </c>
      <c r="AC51" s="2"/>
      <c r="AD51" s="24" t="s">
        <v>112</v>
      </c>
      <c r="AE51" s="17"/>
    </row>
    <row r="52" customFormat="false" ht="11.1" hidden="true" customHeight="true" outlineLevel="0" collapsed="false">
      <c r="A52" s="10" t="n">
        <v>40703</v>
      </c>
      <c r="B52" s="1" t="n">
        <v>1</v>
      </c>
      <c r="H52" s="2" t="n">
        <f aca="false">B52+C52+$G52</f>
        <v>1</v>
      </c>
      <c r="I52" s="1" t="n">
        <f aca="false">D52+$G52</f>
        <v>0</v>
      </c>
      <c r="J52" s="1" t="n">
        <f aca="false">MIN(1,SUBTOTAL(9,E52:G52))</f>
        <v>0</v>
      </c>
      <c r="P52" s="1" t="s">
        <v>59</v>
      </c>
      <c r="R52" s="11" t="s">
        <v>76</v>
      </c>
      <c r="W52" s="12" t="s">
        <v>77</v>
      </c>
      <c r="Y52" s="11" t="s">
        <v>50</v>
      </c>
      <c r="Z52" s="11" t="s">
        <v>78</v>
      </c>
      <c r="AA52" s="1" t="s">
        <v>79</v>
      </c>
      <c r="AB52" s="2" t="str">
        <f aca="false">CONCATENATE(Z52," ",AA52)</f>
        <v>Ringerikskarusellen Normaldist</v>
      </c>
      <c r="AC52" s="2"/>
      <c r="AD52" s="18" t="s">
        <v>80</v>
      </c>
    </row>
    <row r="53" s="2" customFormat="true" ht="11.1" hidden="false" customHeight="true" outlineLevel="0" collapsed="false">
      <c r="A53" s="7" t="n">
        <v>40708</v>
      </c>
      <c r="B53" s="1"/>
      <c r="G53" s="2" t="n">
        <v>1</v>
      </c>
      <c r="H53" s="2" t="n">
        <f aca="false">B53+C53+$G53</f>
        <v>1</v>
      </c>
      <c r="I53" s="1" t="n">
        <f aca="false">D53+$G53</f>
        <v>1</v>
      </c>
      <c r="J53" s="1" t="n">
        <f aca="false">MIN(1,SUBTOTAL(9,E53:G53))</f>
        <v>1</v>
      </c>
      <c r="K53" s="7"/>
      <c r="L53" s="7"/>
      <c r="N53" s="2" t="n">
        <f aca="false">SUM(M$10:M53)</f>
        <v>11</v>
      </c>
      <c r="O53" s="2" t="n">
        <v>1</v>
      </c>
      <c r="P53" s="2" t="s">
        <v>37</v>
      </c>
      <c r="Q53" s="2" t="s">
        <v>154</v>
      </c>
      <c r="R53" s="2" t="s">
        <v>155</v>
      </c>
      <c r="T53" s="1"/>
      <c r="U53" s="1"/>
      <c r="V53" s="1"/>
      <c r="W53" s="8" t="s">
        <v>156</v>
      </c>
      <c r="X53" s="1"/>
      <c r="Y53" s="11" t="s">
        <v>157</v>
      </c>
      <c r="Z53" s="2" t="s">
        <v>158</v>
      </c>
      <c r="AB53" s="2" t="str">
        <f aca="false">CONCATENATE(Z53," ",AA53)</f>
        <v>Åpen OBIK/ABIK KM stafett </v>
      </c>
      <c r="AD53" s="13" t="s">
        <v>52</v>
      </c>
      <c r="AE53" s="17"/>
    </row>
    <row r="54" customFormat="false" ht="11.1" hidden="true" customHeight="true" outlineLevel="0" collapsed="false">
      <c r="A54" s="10" t="n">
        <v>40709</v>
      </c>
      <c r="G54" s="1" t="n">
        <v>1</v>
      </c>
      <c r="H54" s="2" t="n">
        <f aca="false">B54+C54+$G54</f>
        <v>1</v>
      </c>
      <c r="I54" s="1" t="n">
        <f aca="false">D54+$G54</f>
        <v>1</v>
      </c>
      <c r="J54" s="1" t="n">
        <f aca="false">MIN(1,SUBTOTAL(9,E54:G54))</f>
        <v>0</v>
      </c>
      <c r="K54" s="11" t="n">
        <v>10</v>
      </c>
      <c r="L54" s="11"/>
      <c r="M54" s="11"/>
      <c r="N54" s="11"/>
      <c r="O54" s="11"/>
      <c r="P54" s="11" t="s">
        <v>44</v>
      </c>
      <c r="Q54" s="11" t="s">
        <v>45</v>
      </c>
      <c r="R54" s="11" t="s">
        <v>82</v>
      </c>
      <c r="S54" s="11" t="s">
        <v>159</v>
      </c>
      <c r="T54" s="11"/>
      <c r="U54" s="11"/>
      <c r="V54" s="11"/>
      <c r="W54" s="12" t="s">
        <v>49</v>
      </c>
      <c r="X54" s="12" t="str">
        <f aca="false">Kart!G5</f>
        <v>ULSRUDVANN 2006</v>
      </c>
      <c r="Y54" s="11" t="s">
        <v>50</v>
      </c>
      <c r="Z54" s="11" t="s">
        <v>51</v>
      </c>
      <c r="AA54" s="11"/>
      <c r="AB54" s="2" t="str">
        <f aca="false">CONCATENATE(Z54," ",AA54)</f>
        <v>OSI/Geoform onsdagsløp </v>
      </c>
      <c r="AC54" s="2"/>
      <c r="AD54" s="13" t="s">
        <v>52</v>
      </c>
      <c r="AE54" s="14"/>
    </row>
    <row r="55" s="2" customFormat="true" ht="11.1" hidden="false" customHeight="true" outlineLevel="0" collapsed="false">
      <c r="A55" s="7" t="n">
        <v>40710</v>
      </c>
      <c r="B55" s="1"/>
      <c r="E55" s="2" t="n">
        <v>1</v>
      </c>
      <c r="G55" s="2" t="n">
        <v>1</v>
      </c>
      <c r="H55" s="2" t="n">
        <f aca="false">B55+C55+$G55</f>
        <v>1</v>
      </c>
      <c r="I55" s="1" t="n">
        <f aca="false">D55+$G55</f>
        <v>1</v>
      </c>
      <c r="J55" s="1" t="n">
        <f aca="false">MIN(1,SUBTOTAL(9,E55:G55))</f>
        <v>1</v>
      </c>
      <c r="K55" s="7"/>
      <c r="L55" s="2" t="n">
        <v>1</v>
      </c>
      <c r="M55" s="2" t="n">
        <v>1</v>
      </c>
      <c r="N55" s="2" t="n">
        <f aca="false">SUM(M$10:M55)</f>
        <v>12</v>
      </c>
      <c r="P55" s="2" t="s">
        <v>59</v>
      </c>
      <c r="Q55" s="2" t="str">
        <f aca="false">IF(M55=1,CONCATENATE("Poengløp ",N55),"")</f>
        <v>Poengløp 12</v>
      </c>
      <c r="R55" s="2" t="s">
        <v>160</v>
      </c>
      <c r="S55" s="2" t="s">
        <v>161</v>
      </c>
      <c r="T55" s="1" t="s">
        <v>162</v>
      </c>
      <c r="U55" s="1" t="s">
        <v>162</v>
      </c>
      <c r="V55" s="1"/>
      <c r="W55" s="20" t="s">
        <v>87</v>
      </c>
      <c r="X55" s="8" t="str">
        <f aca="false">Kart!G89</f>
        <v>LILLOMARKA N Plan 2011</v>
      </c>
      <c r="Y55" s="11" t="s">
        <v>50</v>
      </c>
      <c r="Z55" s="2" t="s">
        <v>163</v>
      </c>
      <c r="AA55" s="2" t="s">
        <v>130</v>
      </c>
      <c r="AB55" s="2" t="str">
        <f aca="false">CONCATENATE(Z55," ",AA55)</f>
        <v>Nittedalscup Laskerudåsen start 18-19</v>
      </c>
      <c r="AD55" s="13" t="s">
        <v>66</v>
      </c>
      <c r="AE55" s="17"/>
    </row>
    <row r="56" customFormat="false" ht="11.1" hidden="false" customHeight="true" outlineLevel="0" collapsed="false">
      <c r="A56" s="7" t="n">
        <v>40715</v>
      </c>
      <c r="C56" s="2" t="n">
        <v>1</v>
      </c>
      <c r="D56" s="2"/>
      <c r="E56" s="2"/>
      <c r="F56" s="2"/>
      <c r="G56" s="2"/>
      <c r="H56" s="2" t="n">
        <f aca="false">B56+C56+$G56</f>
        <v>1</v>
      </c>
      <c r="I56" s="1" t="n">
        <f aca="false">D56+$G56</f>
        <v>0</v>
      </c>
      <c r="J56" s="1" t="n">
        <f aca="false">MIN(1,SUBTOTAL(9,E56:G56))</f>
        <v>0</v>
      </c>
      <c r="K56" s="7"/>
      <c r="L56" s="2" t="n">
        <v>1</v>
      </c>
      <c r="M56" s="2" t="n">
        <v>1</v>
      </c>
      <c r="N56" s="2" t="n">
        <f aca="false">SUM(M$10:M56)</f>
        <v>13</v>
      </c>
      <c r="O56" s="2"/>
      <c r="P56" s="2" t="s">
        <v>37</v>
      </c>
      <c r="Q56" s="2" t="str">
        <f aca="false">IF(M56=1,CONCATENATE("Poengløp ",N56),"")</f>
        <v>Poengløp 13</v>
      </c>
      <c r="R56" s="2" t="s">
        <v>164</v>
      </c>
      <c r="S56" s="2"/>
      <c r="T56" s="1" t="s">
        <v>165</v>
      </c>
      <c r="W56" s="20" t="s">
        <v>87</v>
      </c>
      <c r="Y56" s="11" t="s">
        <v>125</v>
      </c>
      <c r="Z56" s="2" t="s">
        <v>166</v>
      </c>
      <c r="AA56" s="2" t="s">
        <v>167</v>
      </c>
      <c r="AB56" s="2" t="str">
        <f aca="false">CONCATENATE(Z56," ",AA56)</f>
        <v>Enmanns-stafett og Flexistart</v>
      </c>
      <c r="AC56" s="2"/>
      <c r="AD56" s="13" t="s">
        <v>66</v>
      </c>
      <c r="AE56" s="17"/>
    </row>
    <row r="57" s="2" customFormat="true" ht="11.1" hidden="false" customHeight="true" outlineLevel="0" collapsed="false">
      <c r="A57" s="10" t="n">
        <v>40716</v>
      </c>
      <c r="B57" s="1"/>
      <c r="C57" s="1"/>
      <c r="D57" s="1"/>
      <c r="E57" s="1"/>
      <c r="F57" s="1"/>
      <c r="G57" s="1" t="n">
        <v>1</v>
      </c>
      <c r="H57" s="2" t="n">
        <f aca="false">B57+C57+$G57</f>
        <v>1</v>
      </c>
      <c r="I57" s="1" t="n">
        <f aca="false">D57+$G57</f>
        <v>1</v>
      </c>
      <c r="J57" s="1" t="n">
        <f aca="false">MIN(1,SUBTOTAL(9,E57:G57))</f>
        <v>1</v>
      </c>
      <c r="K57" s="11" t="n">
        <v>11</v>
      </c>
      <c r="L57" s="11"/>
      <c r="M57" s="11"/>
      <c r="N57" s="1" t="n">
        <f aca="false">SUM(M$10:M57)</f>
        <v>13</v>
      </c>
      <c r="O57" s="11"/>
      <c r="P57" s="11" t="s">
        <v>44</v>
      </c>
      <c r="Q57" s="11" t="s">
        <v>45</v>
      </c>
      <c r="R57" s="11" t="s">
        <v>46</v>
      </c>
      <c r="S57" s="11" t="s">
        <v>118</v>
      </c>
      <c r="T57" s="11" t="s">
        <v>74</v>
      </c>
      <c r="U57" s="11"/>
      <c r="V57" s="11"/>
      <c r="W57" s="12" t="s">
        <v>49</v>
      </c>
      <c r="X57" s="12" t="str">
        <f aca="false">Kart!G$103</f>
        <v>ØVRESETERTJERN Plan 2011</v>
      </c>
      <c r="Y57" s="11" t="s">
        <v>50</v>
      </c>
      <c r="Z57" s="11" t="s">
        <v>168</v>
      </c>
      <c r="AA57" s="11"/>
      <c r="AB57" s="2" t="str">
        <f aca="false">CONCATENATE(Z57," ",AA57)</f>
        <v>OSI/Geoform  "Pølseløpet" </v>
      </c>
      <c r="AD57" s="13" t="s">
        <v>52</v>
      </c>
      <c r="AE57" s="14"/>
    </row>
    <row r="58" customFormat="false" ht="11.1" hidden="false" customHeight="true" outlineLevel="0" collapsed="false">
      <c r="A58" s="19" t="n">
        <v>40723</v>
      </c>
      <c r="C58" s="1" t="n">
        <v>1</v>
      </c>
      <c r="H58" s="2" t="n">
        <f aca="false">B58+C58+$G58</f>
        <v>1</v>
      </c>
      <c r="I58" s="1" t="n">
        <f aca="false">D58+$G58</f>
        <v>0</v>
      </c>
      <c r="J58" s="1" t="n">
        <f aca="false">MIN(1,SUBTOTAL(9,E58:G58))</f>
        <v>0</v>
      </c>
      <c r="K58" s="19"/>
      <c r="L58" s="19"/>
      <c r="N58" s="1" t="n">
        <f aca="false">SUM(M$10:M58)</f>
        <v>13</v>
      </c>
      <c r="P58" s="1" t="s">
        <v>44</v>
      </c>
      <c r="Q58" s="1" t="s">
        <v>45</v>
      </c>
      <c r="R58" s="1" t="s">
        <v>169</v>
      </c>
      <c r="S58" s="11"/>
      <c r="T58" s="11"/>
      <c r="U58" s="11"/>
      <c r="V58" s="11"/>
      <c r="W58" s="12" t="s">
        <v>170</v>
      </c>
      <c r="Y58" s="11" t="s">
        <v>50</v>
      </c>
      <c r="Z58" s="1" t="s">
        <v>171</v>
      </c>
      <c r="AB58" s="2" t="str">
        <f aca="false">CONCATENATE(Z58," ",AA58)</f>
        <v>DnV Sommer </v>
      </c>
      <c r="AC58" s="2"/>
      <c r="AD58" s="13" t="s">
        <v>52</v>
      </c>
      <c r="AE58" s="14"/>
    </row>
    <row r="59" customFormat="false" ht="11.1" hidden="false" customHeight="true" outlineLevel="0" collapsed="false">
      <c r="A59" s="7" t="n">
        <v>40724</v>
      </c>
      <c r="C59" s="2"/>
      <c r="D59" s="2"/>
      <c r="E59" s="2"/>
      <c r="F59" s="2" t="n">
        <v>1</v>
      </c>
      <c r="G59" s="2"/>
      <c r="H59" s="2" t="n">
        <f aca="false">B59+C59+$G59</f>
        <v>0</v>
      </c>
      <c r="I59" s="1" t="n">
        <f aca="false">D59+$G59</f>
        <v>0</v>
      </c>
      <c r="J59" s="1" t="n">
        <f aca="false">MIN(1,SUBTOTAL(9,E59:G59))</f>
        <v>1</v>
      </c>
      <c r="K59" s="7"/>
      <c r="L59" s="7"/>
      <c r="M59" s="2"/>
      <c r="N59" s="1" t="n">
        <f aca="false">SUM(M$10:M59)</f>
        <v>13</v>
      </c>
      <c r="O59" s="2"/>
      <c r="P59" s="2" t="s">
        <v>59</v>
      </c>
      <c r="Q59" s="23" t="s">
        <v>45</v>
      </c>
      <c r="R59" s="2" t="s">
        <v>172</v>
      </c>
      <c r="S59" s="2"/>
      <c r="W59" s="20" t="s">
        <v>87</v>
      </c>
      <c r="Y59" s="11" t="s">
        <v>50</v>
      </c>
      <c r="Z59" s="2" t="s">
        <v>173</v>
      </c>
      <c r="AA59" s="2" t="s">
        <v>111</v>
      </c>
      <c r="AB59" s="2" t="str">
        <f aca="false">CONCATENATE(Z59," ",AA59)</f>
        <v>Raumar-sommer-karusell  start fra18.00</v>
      </c>
      <c r="AC59" s="2"/>
      <c r="AD59" s="24" t="s">
        <v>112</v>
      </c>
      <c r="AE59" s="17"/>
    </row>
    <row r="60" s="2" customFormat="true" ht="11.1" hidden="false" customHeight="true" outlineLevel="0" collapsed="false">
      <c r="A60" s="19" t="n">
        <v>40730</v>
      </c>
      <c r="B60" s="1"/>
      <c r="C60" s="1" t="n">
        <v>1</v>
      </c>
      <c r="D60" s="1"/>
      <c r="E60" s="1"/>
      <c r="F60" s="1"/>
      <c r="G60" s="1"/>
      <c r="H60" s="2" t="n">
        <f aca="false">B60+C60+$G60</f>
        <v>1</v>
      </c>
      <c r="I60" s="1" t="n">
        <f aca="false">D60+$G60</f>
        <v>0</v>
      </c>
      <c r="J60" s="1" t="n">
        <f aca="false">MIN(1,SUBTOTAL(9,E60:G60))</f>
        <v>0</v>
      </c>
      <c r="K60" s="19"/>
      <c r="L60" s="19"/>
      <c r="M60" s="1"/>
      <c r="N60" s="1" t="n">
        <f aca="false">SUM(M$10:M60)</f>
        <v>13</v>
      </c>
      <c r="O60" s="1"/>
      <c r="P60" s="1" t="s">
        <v>44</v>
      </c>
      <c r="Q60" s="1" t="s">
        <v>45</v>
      </c>
      <c r="R60" s="1" t="s">
        <v>169</v>
      </c>
      <c r="S60" s="11"/>
      <c r="T60" s="11"/>
      <c r="U60" s="11"/>
      <c r="V60" s="11"/>
      <c r="W60" s="12" t="s">
        <v>170</v>
      </c>
      <c r="X60" s="1"/>
      <c r="Y60" s="11" t="s">
        <v>50</v>
      </c>
      <c r="Z60" s="1" t="s">
        <v>171</v>
      </c>
      <c r="AA60" s="1"/>
      <c r="AB60" s="2" t="str">
        <f aca="false">CONCATENATE(Z60," ",AA60)</f>
        <v>DnV Sommer </v>
      </c>
      <c r="AD60" s="13" t="s">
        <v>52</v>
      </c>
      <c r="AE60" s="14"/>
    </row>
    <row r="61" customFormat="false" ht="11.1" hidden="false" customHeight="true" outlineLevel="0" collapsed="false">
      <c r="A61" s="7" t="n">
        <v>40731</v>
      </c>
      <c r="C61" s="2"/>
      <c r="D61" s="2"/>
      <c r="E61" s="2"/>
      <c r="F61" s="2" t="n">
        <v>1</v>
      </c>
      <c r="G61" s="2"/>
      <c r="H61" s="2" t="n">
        <f aca="false">B61+C61+$G61</f>
        <v>0</v>
      </c>
      <c r="I61" s="1" t="n">
        <f aca="false">D61+$G61</f>
        <v>0</v>
      </c>
      <c r="J61" s="1" t="n">
        <f aca="false">MIN(1,SUBTOTAL(9,E61:G61))</f>
        <v>1</v>
      </c>
      <c r="K61" s="7"/>
      <c r="L61" s="7"/>
      <c r="M61" s="2"/>
      <c r="N61" s="1" t="n">
        <f aca="false">SUM(M$10:M61)</f>
        <v>13</v>
      </c>
      <c r="O61" s="2"/>
      <c r="P61" s="2" t="s">
        <v>59</v>
      </c>
      <c r="Q61" s="23" t="s">
        <v>45</v>
      </c>
      <c r="R61" s="2" t="s">
        <v>122</v>
      </c>
      <c r="S61" s="2"/>
      <c r="W61" s="20" t="s">
        <v>87</v>
      </c>
      <c r="Y61" s="11" t="s">
        <v>50</v>
      </c>
      <c r="Z61" s="2" t="s">
        <v>173</v>
      </c>
      <c r="AA61" s="2" t="s">
        <v>111</v>
      </c>
      <c r="AB61" s="2" t="str">
        <f aca="false">CONCATENATE(Z61," ",AA61)</f>
        <v>Raumar-sommer-karusell  start fra18.00</v>
      </c>
      <c r="AC61" s="2"/>
      <c r="AD61" s="24" t="s">
        <v>112</v>
      </c>
      <c r="AE61" s="17"/>
    </row>
    <row r="62" s="2" customFormat="true" ht="11.1" hidden="false" customHeight="true" outlineLevel="0" collapsed="false">
      <c r="A62" s="19" t="n">
        <v>40737</v>
      </c>
      <c r="B62" s="1"/>
      <c r="C62" s="1" t="n">
        <v>1</v>
      </c>
      <c r="D62" s="1"/>
      <c r="E62" s="1"/>
      <c r="F62" s="1"/>
      <c r="G62" s="1"/>
      <c r="H62" s="2" t="n">
        <f aca="false">B62+C62+$G62</f>
        <v>1</v>
      </c>
      <c r="I62" s="1" t="n">
        <f aca="false">D62+$G62</f>
        <v>0</v>
      </c>
      <c r="J62" s="1" t="n">
        <f aca="false">MIN(1,SUBTOTAL(9,E62:G62))</f>
        <v>0</v>
      </c>
      <c r="K62" s="19"/>
      <c r="L62" s="19"/>
      <c r="M62" s="1"/>
      <c r="N62" s="1" t="n">
        <f aca="false">SUM(M$10:M62)</f>
        <v>13</v>
      </c>
      <c r="O62" s="1"/>
      <c r="P62" s="1" t="s">
        <v>44</v>
      </c>
      <c r="Q62" s="1" t="s">
        <v>45</v>
      </c>
      <c r="R62" s="1" t="s">
        <v>169</v>
      </c>
      <c r="S62" s="11"/>
      <c r="T62" s="11"/>
      <c r="U62" s="11"/>
      <c r="V62" s="11"/>
      <c r="W62" s="12" t="s">
        <v>170</v>
      </c>
      <c r="X62" s="1"/>
      <c r="Y62" s="11" t="s">
        <v>50</v>
      </c>
      <c r="Z62" s="1" t="s">
        <v>171</v>
      </c>
      <c r="AA62" s="1"/>
      <c r="AB62" s="2" t="str">
        <f aca="false">CONCATENATE(Z62," ",AA62)</f>
        <v>DnV Sommer </v>
      </c>
      <c r="AD62" s="13" t="s">
        <v>52</v>
      </c>
      <c r="AE62" s="14"/>
    </row>
    <row r="63" s="26" customFormat="true" ht="11.1" hidden="false" customHeight="true" outlineLevel="0" collapsed="false">
      <c r="A63" s="7" t="n">
        <v>40738</v>
      </c>
      <c r="B63" s="1"/>
      <c r="C63" s="2"/>
      <c r="D63" s="2"/>
      <c r="E63" s="2"/>
      <c r="F63" s="2" t="n">
        <v>1</v>
      </c>
      <c r="G63" s="2"/>
      <c r="H63" s="2" t="n">
        <f aca="false">B63+C63+$G63</f>
        <v>0</v>
      </c>
      <c r="I63" s="1" t="n">
        <f aca="false">D63+$G63</f>
        <v>0</v>
      </c>
      <c r="J63" s="1" t="n">
        <f aca="false">MIN(1,SUBTOTAL(9,E63:G63))</f>
        <v>1</v>
      </c>
      <c r="K63" s="7"/>
      <c r="L63" s="7"/>
      <c r="M63" s="2"/>
      <c r="N63" s="1" t="n">
        <f aca="false">SUM(M$10:M63)</f>
        <v>13</v>
      </c>
      <c r="O63" s="2"/>
      <c r="P63" s="2" t="s">
        <v>59</v>
      </c>
      <c r="Q63" s="23" t="s">
        <v>45</v>
      </c>
      <c r="R63" s="2" t="s">
        <v>140</v>
      </c>
      <c r="S63" s="2"/>
      <c r="T63" s="1"/>
      <c r="U63" s="1"/>
      <c r="V63" s="1"/>
      <c r="W63" s="20" t="s">
        <v>87</v>
      </c>
      <c r="X63" s="1"/>
      <c r="Y63" s="11" t="s">
        <v>50</v>
      </c>
      <c r="Z63" s="2" t="s">
        <v>173</v>
      </c>
      <c r="AA63" s="2" t="s">
        <v>111</v>
      </c>
      <c r="AB63" s="2" t="str">
        <f aca="false">CONCATENATE(Z63," ",AA63)</f>
        <v>Raumar-sommer-karusell  start fra18.00</v>
      </c>
      <c r="AC63" s="2"/>
      <c r="AD63" s="24" t="s">
        <v>112</v>
      </c>
      <c r="AE63" s="17"/>
    </row>
    <row r="64" customFormat="false" ht="11.1" hidden="false" customHeight="true" outlineLevel="0" collapsed="false">
      <c r="A64" s="19" t="n">
        <v>40744</v>
      </c>
      <c r="C64" s="1" t="n">
        <v>1</v>
      </c>
      <c r="H64" s="2" t="n">
        <f aca="false">B64+C64+$G64</f>
        <v>1</v>
      </c>
      <c r="I64" s="1" t="n">
        <f aca="false">D64+$G64</f>
        <v>0</v>
      </c>
      <c r="J64" s="1" t="n">
        <f aca="false">MIN(1,SUBTOTAL(9,E64:G64))</f>
        <v>0</v>
      </c>
      <c r="K64" s="19"/>
      <c r="L64" s="19"/>
      <c r="N64" s="1" t="n">
        <f aca="false">SUM(M$10:M64)</f>
        <v>13</v>
      </c>
      <c r="P64" s="1" t="s">
        <v>44</v>
      </c>
      <c r="Q64" s="1" t="s">
        <v>45</v>
      </c>
      <c r="R64" s="1" t="s">
        <v>169</v>
      </c>
      <c r="S64" s="11"/>
      <c r="T64" s="11"/>
      <c r="U64" s="11"/>
      <c r="V64" s="11"/>
      <c r="W64" s="12" t="s">
        <v>170</v>
      </c>
      <c r="X64" s="11"/>
      <c r="Y64" s="11" t="s">
        <v>50</v>
      </c>
      <c r="Z64" s="1" t="s">
        <v>171</v>
      </c>
      <c r="AB64" s="2" t="str">
        <f aca="false">CONCATENATE(Z64," ",AA64)</f>
        <v>DnV Sommer </v>
      </c>
      <c r="AC64" s="2"/>
      <c r="AD64" s="13" t="s">
        <v>52</v>
      </c>
      <c r="AE64" s="14"/>
    </row>
    <row r="65" s="2" customFormat="true" ht="11.1" hidden="false" customHeight="true" outlineLevel="0" collapsed="false">
      <c r="A65" s="7" t="n">
        <v>40745</v>
      </c>
      <c r="B65" s="1"/>
      <c r="F65" s="2" t="n">
        <v>1</v>
      </c>
      <c r="H65" s="2" t="n">
        <f aca="false">B65+C65+$G65</f>
        <v>0</v>
      </c>
      <c r="I65" s="1" t="n">
        <f aca="false">D65+$G65</f>
        <v>0</v>
      </c>
      <c r="J65" s="1" t="n">
        <f aca="false">MIN(1,SUBTOTAL(9,E65:G65))</f>
        <v>1</v>
      </c>
      <c r="K65" s="7"/>
      <c r="L65" s="7"/>
      <c r="N65" s="1" t="n">
        <f aca="false">SUM(M$10:M65)</f>
        <v>13</v>
      </c>
      <c r="P65" s="2" t="s">
        <v>37</v>
      </c>
      <c r="Q65" s="23" t="s">
        <v>45</v>
      </c>
      <c r="R65" s="2" t="s">
        <v>174</v>
      </c>
      <c r="T65" s="1"/>
      <c r="U65" s="1"/>
      <c r="V65" s="1"/>
      <c r="W65" s="20" t="s">
        <v>87</v>
      </c>
      <c r="X65" s="1"/>
      <c r="Y65" s="11" t="s">
        <v>50</v>
      </c>
      <c r="Z65" s="2" t="s">
        <v>173</v>
      </c>
      <c r="AA65" s="2" t="s">
        <v>111</v>
      </c>
      <c r="AB65" s="2" t="str">
        <f aca="false">CONCATENATE(Z65," ",AA65)</f>
        <v>Raumar-sommer-karusell  start fra18.00</v>
      </c>
      <c r="AD65" s="24" t="s">
        <v>112</v>
      </c>
      <c r="AE65" s="17"/>
    </row>
    <row r="66" s="2" customFormat="true" ht="11.1" hidden="false" customHeight="true" outlineLevel="0" collapsed="false">
      <c r="A66" s="19" t="n">
        <v>40751</v>
      </c>
      <c r="B66" s="1"/>
      <c r="C66" s="1" t="n">
        <v>1</v>
      </c>
      <c r="D66" s="1"/>
      <c r="E66" s="1"/>
      <c r="F66" s="1"/>
      <c r="G66" s="1"/>
      <c r="H66" s="2" t="n">
        <f aca="false">B66+C66+$G66</f>
        <v>1</v>
      </c>
      <c r="I66" s="1" t="n">
        <f aca="false">D66+$G66</f>
        <v>0</v>
      </c>
      <c r="J66" s="1" t="n">
        <f aca="false">MIN(1,SUBTOTAL(9,E66:G66))</f>
        <v>0</v>
      </c>
      <c r="K66" s="19"/>
      <c r="L66" s="19"/>
      <c r="M66" s="1"/>
      <c r="N66" s="1" t="n">
        <f aca="false">SUM(M$10:M66)</f>
        <v>13</v>
      </c>
      <c r="O66" s="1"/>
      <c r="P66" s="1" t="s">
        <v>44</v>
      </c>
      <c r="Q66" s="1" t="s">
        <v>45</v>
      </c>
      <c r="R66" s="1" t="s">
        <v>169</v>
      </c>
      <c r="S66" s="11"/>
      <c r="T66" s="11"/>
      <c r="U66" s="11"/>
      <c r="V66" s="11"/>
      <c r="W66" s="12" t="s">
        <v>170</v>
      </c>
      <c r="X66" s="1"/>
      <c r="Y66" s="11" t="s">
        <v>50</v>
      </c>
      <c r="Z66" s="1" t="s">
        <v>171</v>
      </c>
      <c r="AA66" s="1"/>
      <c r="AB66" s="2" t="str">
        <f aca="false">CONCATENATE(Z66," ",AA66)</f>
        <v>DnV Sommer </v>
      </c>
      <c r="AD66" s="13" t="s">
        <v>52</v>
      </c>
      <c r="AE66" s="14"/>
    </row>
    <row r="67" s="11" customFormat="true" ht="11.1" hidden="false" customHeight="true" outlineLevel="0" collapsed="false">
      <c r="A67" s="10" t="n">
        <v>40758</v>
      </c>
      <c r="B67" s="1"/>
      <c r="C67" s="1"/>
      <c r="D67" s="1"/>
      <c r="E67" s="1"/>
      <c r="F67" s="1"/>
      <c r="G67" s="1" t="n">
        <v>1</v>
      </c>
      <c r="H67" s="2" t="n">
        <f aca="false">B67+C67+$G67</f>
        <v>1</v>
      </c>
      <c r="I67" s="1" t="n">
        <f aca="false">D67+$G67</f>
        <v>1</v>
      </c>
      <c r="J67" s="1" t="n">
        <f aca="false">MIN(1,SUBTOTAL(9,E67:G67))</f>
        <v>1</v>
      </c>
      <c r="K67" s="11" t="n">
        <v>12</v>
      </c>
      <c r="N67" s="1" t="n">
        <f aca="false">SUM(M$10:M67)</f>
        <v>13</v>
      </c>
      <c r="P67" s="11" t="s">
        <v>44</v>
      </c>
      <c r="Q67" s="11" t="s">
        <v>45</v>
      </c>
      <c r="R67" s="11" t="s">
        <v>46</v>
      </c>
      <c r="S67" s="11" t="s">
        <v>175</v>
      </c>
      <c r="T67" s="11" t="s">
        <v>74</v>
      </c>
      <c r="W67" s="12" t="s">
        <v>49</v>
      </c>
      <c r="X67" s="27" t="str">
        <f aca="false">Kart!G$83</f>
        <v>ULLEVÅLSETER/IDRETTSHØGSKOLEN VEST 2010</v>
      </c>
      <c r="Y67" s="11" t="s">
        <v>50</v>
      </c>
      <c r="Z67" s="11" t="s">
        <v>51</v>
      </c>
      <c r="AB67" s="2" t="str">
        <f aca="false">CONCATENATE(Z67," ",AA67)</f>
        <v>OSI/Geoform onsdagsløp </v>
      </c>
      <c r="AC67" s="2"/>
      <c r="AD67" s="13" t="s">
        <v>52</v>
      </c>
      <c r="AE67" s="14"/>
    </row>
    <row r="68" s="2" customFormat="true" ht="11.1" hidden="false" customHeight="true" outlineLevel="0" collapsed="false">
      <c r="A68" s="7" t="n">
        <v>40759</v>
      </c>
      <c r="B68" s="1"/>
      <c r="F68" s="2" t="n">
        <v>1</v>
      </c>
      <c r="H68" s="2" t="n">
        <f aca="false">B68+C68+$G68</f>
        <v>0</v>
      </c>
      <c r="I68" s="1" t="n">
        <f aca="false">D68+$G68</f>
        <v>0</v>
      </c>
      <c r="J68" s="1" t="n">
        <f aca="false">MIN(1,SUBTOTAL(9,E68:G68))</f>
        <v>1</v>
      </c>
      <c r="K68" s="7"/>
      <c r="L68" s="7"/>
      <c r="N68" s="1" t="n">
        <f aca="false">SUM(M$10:M68)</f>
        <v>13</v>
      </c>
      <c r="P68" s="2" t="s">
        <v>59</v>
      </c>
      <c r="Q68" s="23" t="s">
        <v>45</v>
      </c>
      <c r="R68" s="2" t="s">
        <v>108</v>
      </c>
      <c r="T68" s="1"/>
      <c r="U68" s="1"/>
      <c r="V68" s="1"/>
      <c r="W68" s="20" t="s">
        <v>87</v>
      </c>
      <c r="X68" s="1"/>
      <c r="Y68" s="11" t="s">
        <v>50</v>
      </c>
      <c r="Z68" s="2" t="s">
        <v>173</v>
      </c>
      <c r="AA68" s="2" t="s">
        <v>111</v>
      </c>
      <c r="AB68" s="2" t="str">
        <f aca="false">CONCATENATE(Z68," ",AA68)</f>
        <v>Raumar-sommer-karusell  start fra18.00</v>
      </c>
      <c r="AD68" s="24" t="s">
        <v>112</v>
      </c>
      <c r="AE68" s="17"/>
    </row>
    <row r="69" s="26" customFormat="true" ht="11.1" hidden="false" customHeight="true" outlineLevel="0" collapsed="false">
      <c r="A69" s="7" t="n">
        <v>40764</v>
      </c>
      <c r="B69" s="1"/>
      <c r="C69" s="2" t="n">
        <v>1</v>
      </c>
      <c r="D69" s="2"/>
      <c r="E69" s="2"/>
      <c r="F69" s="2"/>
      <c r="G69" s="2"/>
      <c r="H69" s="2" t="n">
        <f aca="false">B69+C69+$G69</f>
        <v>1</v>
      </c>
      <c r="I69" s="1" t="n">
        <f aca="false">D69+$G69</f>
        <v>0</v>
      </c>
      <c r="J69" s="1" t="n">
        <f aca="false">MIN(1,SUBTOTAL(9,E69:G69))</f>
        <v>0</v>
      </c>
      <c r="K69" s="7"/>
      <c r="L69" s="2" t="n">
        <v>1</v>
      </c>
      <c r="M69" s="2" t="n">
        <v>1</v>
      </c>
      <c r="N69" s="2" t="n">
        <f aca="false">SUM(M$10:M69)</f>
        <v>14</v>
      </c>
      <c r="O69" s="2"/>
      <c r="P69" s="2" t="s">
        <v>37</v>
      </c>
      <c r="Q69" s="2" t="str">
        <f aca="false">IF(M69=1,CONCATENATE("Poengløp ",N69),"")</f>
        <v>Poengløp 14</v>
      </c>
      <c r="R69" s="2" t="s">
        <v>176</v>
      </c>
      <c r="S69" s="2" t="s">
        <v>177</v>
      </c>
      <c r="T69" s="1" t="s">
        <v>178</v>
      </c>
      <c r="U69" s="1" t="s">
        <v>179</v>
      </c>
      <c r="V69" s="1" t="s">
        <v>180</v>
      </c>
      <c r="W69" s="20" t="s">
        <v>87</v>
      </c>
      <c r="X69" s="1"/>
      <c r="Y69" s="11" t="s">
        <v>50</v>
      </c>
      <c r="Z69" s="2" t="s">
        <v>88</v>
      </c>
      <c r="AA69" s="2"/>
      <c r="AB69" s="2" t="str">
        <f aca="false">CONCATENATE(Z69," ",AA69)</f>
        <v>OBIK – Normaldistanse </v>
      </c>
      <c r="AC69" s="2"/>
      <c r="AD69" s="13" t="s">
        <v>66</v>
      </c>
      <c r="AE69" s="17"/>
    </row>
    <row r="70" s="11" customFormat="true" ht="11.1" hidden="true" customHeight="true" outlineLevel="0" collapsed="false">
      <c r="A70" s="10" t="n">
        <v>40765</v>
      </c>
      <c r="B70" s="1"/>
      <c r="C70" s="1"/>
      <c r="D70" s="1"/>
      <c r="E70" s="1"/>
      <c r="F70" s="1"/>
      <c r="G70" s="1" t="n">
        <v>1</v>
      </c>
      <c r="H70" s="2" t="n">
        <f aca="false">B70+C70+$G70</f>
        <v>1</v>
      </c>
      <c r="I70" s="1" t="n">
        <f aca="false">D70+$G70</f>
        <v>1</v>
      </c>
      <c r="J70" s="1" t="n">
        <f aca="false">MIN(1,SUBTOTAL(9,E70:G70))</f>
        <v>0</v>
      </c>
      <c r="K70" s="11" t="n">
        <v>13</v>
      </c>
      <c r="P70" s="11" t="s">
        <v>44</v>
      </c>
      <c r="Q70" s="11" t="s">
        <v>45</v>
      </c>
      <c r="R70" s="11" t="s">
        <v>82</v>
      </c>
      <c r="S70" s="11" t="s">
        <v>118</v>
      </c>
      <c r="W70" s="12" t="s">
        <v>49</v>
      </c>
      <c r="X70" s="11" t="s">
        <v>118</v>
      </c>
      <c r="Y70" s="11" t="s">
        <v>50</v>
      </c>
      <c r="Z70" s="11" t="s">
        <v>51</v>
      </c>
      <c r="AB70" s="2" t="str">
        <f aca="false">CONCATENATE(Z70," ",AA70)</f>
        <v>OSI/Geoform onsdagsløp </v>
      </c>
      <c r="AC70" s="2"/>
      <c r="AD70" s="13" t="s">
        <v>52</v>
      </c>
      <c r="AE70" s="14"/>
    </row>
    <row r="71" s="26" customFormat="true" ht="11.1" hidden="false" customHeight="true" outlineLevel="0" collapsed="false">
      <c r="A71" s="7" t="n">
        <v>40766</v>
      </c>
      <c r="B71" s="1"/>
      <c r="C71" s="2"/>
      <c r="D71" s="2"/>
      <c r="E71" s="2" t="n">
        <v>1</v>
      </c>
      <c r="F71" s="2"/>
      <c r="G71" s="2"/>
      <c r="H71" s="2" t="n">
        <f aca="false">B71+C71+$G71</f>
        <v>0</v>
      </c>
      <c r="I71" s="1" t="n">
        <f aca="false">D71+$G71</f>
        <v>0</v>
      </c>
      <c r="J71" s="1" t="n">
        <f aca="false">MIN(1,SUBTOTAL(9,E71:G71))</f>
        <v>1</v>
      </c>
      <c r="K71" s="7"/>
      <c r="L71" s="2" t="n">
        <v>1</v>
      </c>
      <c r="M71" s="2" t="n">
        <v>1</v>
      </c>
      <c r="N71" s="2" t="n">
        <f aca="false">SUM(M$10:M71)</f>
        <v>15</v>
      </c>
      <c r="O71" s="2" t="n">
        <v>1</v>
      </c>
      <c r="P71" s="2" t="s">
        <v>59</v>
      </c>
      <c r="Q71" s="2" t="str">
        <f aca="false">IF(M71=1,CONCATENATE("Poengløp ",N71),"")</f>
        <v>Poengløp 15</v>
      </c>
      <c r="R71" s="2" t="s">
        <v>181</v>
      </c>
      <c r="S71" s="2"/>
      <c r="T71" s="1" t="s">
        <v>182</v>
      </c>
      <c r="U71" s="1"/>
      <c r="V71" s="1"/>
      <c r="W71" s="20" t="s">
        <v>87</v>
      </c>
      <c r="X71" s="1"/>
      <c r="Y71" s="11" t="s">
        <v>50</v>
      </c>
      <c r="Z71" s="2" t="s">
        <v>88</v>
      </c>
      <c r="AA71" s="2"/>
      <c r="AB71" s="2" t="str">
        <f aca="false">CONCATENATE(Z71," ",AA71)</f>
        <v>OBIK – Normaldistanse </v>
      </c>
      <c r="AC71" s="2"/>
      <c r="AD71" s="13" t="s">
        <v>66</v>
      </c>
      <c r="AE71" s="17"/>
    </row>
    <row r="72" s="2" customFormat="true" ht="11.1" hidden="false" customHeight="true" outlineLevel="0" collapsed="false">
      <c r="A72" s="7" t="n">
        <v>40771</v>
      </c>
      <c r="B72" s="1"/>
      <c r="D72" s="2" t="n">
        <v>1</v>
      </c>
      <c r="H72" s="2" t="n">
        <f aca="false">B72+C72+$G72</f>
        <v>0</v>
      </c>
      <c r="I72" s="1" t="n">
        <f aca="false">D72+$G72</f>
        <v>1</v>
      </c>
      <c r="J72" s="1" t="n">
        <f aca="false">MIN(1,SUBTOTAL(9,E72:G72))</f>
        <v>0</v>
      </c>
      <c r="K72" s="7"/>
      <c r="L72" s="2" t="n">
        <v>1</v>
      </c>
      <c r="M72" s="2" t="n">
        <v>1</v>
      </c>
      <c r="N72" s="2" t="n">
        <f aca="false">SUM(M$10:M72)</f>
        <v>16</v>
      </c>
      <c r="P72" s="2" t="s">
        <v>37</v>
      </c>
      <c r="Q72" s="2" t="str">
        <f aca="false">IF(M72=1,CONCATENATE("P",N72," Langløp"),"")</f>
        <v>P16 Langløp</v>
      </c>
      <c r="R72" s="2" t="s">
        <v>183</v>
      </c>
      <c r="S72" s="2" t="s">
        <v>151</v>
      </c>
      <c r="T72" s="1" t="s">
        <v>184</v>
      </c>
      <c r="U72" s="1"/>
      <c r="V72" s="1"/>
      <c r="W72" s="20" t="s">
        <v>87</v>
      </c>
      <c r="X72" s="1"/>
      <c r="Y72" s="11" t="s">
        <v>50</v>
      </c>
      <c r="Z72" s="2" t="s">
        <v>88</v>
      </c>
      <c r="AB72" s="2" t="str">
        <f aca="false">CONCATENATE(Z72," ",AA72)</f>
        <v>OBIK – Normaldistanse </v>
      </c>
      <c r="AD72" s="13" t="s">
        <v>66</v>
      </c>
      <c r="AE72" s="17"/>
    </row>
    <row r="73" s="26" customFormat="true" ht="11.1" hidden="true" customHeight="true" outlineLevel="0" collapsed="false">
      <c r="A73" s="10" t="n">
        <v>40772</v>
      </c>
      <c r="B73" s="1"/>
      <c r="C73" s="1"/>
      <c r="D73" s="1"/>
      <c r="E73" s="1"/>
      <c r="F73" s="1"/>
      <c r="G73" s="1" t="n">
        <v>1</v>
      </c>
      <c r="H73" s="2" t="n">
        <f aca="false">B73+C73+$G73</f>
        <v>1</v>
      </c>
      <c r="I73" s="1" t="n">
        <f aca="false">D73+$G73</f>
        <v>1</v>
      </c>
      <c r="J73" s="1" t="n">
        <f aca="false">MIN(1,SUBTOTAL(9,E73:G73))</f>
        <v>0</v>
      </c>
      <c r="K73" s="11" t="n">
        <v>14</v>
      </c>
      <c r="L73" s="11"/>
      <c r="M73" s="11"/>
      <c r="N73" s="11"/>
      <c r="O73" s="11"/>
      <c r="P73" s="11" t="s">
        <v>44</v>
      </c>
      <c r="Q73" s="11" t="s">
        <v>45</v>
      </c>
      <c r="R73" s="11" t="s">
        <v>185</v>
      </c>
      <c r="S73" s="11" t="s">
        <v>159</v>
      </c>
      <c r="T73" s="11" t="s">
        <v>48</v>
      </c>
      <c r="U73" s="11"/>
      <c r="V73" s="11"/>
      <c r="W73" s="12" t="s">
        <v>49</v>
      </c>
      <c r="X73" s="11" t="s">
        <v>186</v>
      </c>
      <c r="Y73" s="11" t="s">
        <v>50</v>
      </c>
      <c r="Z73" s="11" t="s">
        <v>51</v>
      </c>
      <c r="AA73" s="1"/>
      <c r="AB73" s="2" t="str">
        <f aca="false">CONCATENATE(Z73," ",AA73)</f>
        <v>OSI/Geoform onsdagsløp </v>
      </c>
      <c r="AC73" s="2"/>
      <c r="AD73" s="13" t="s">
        <v>52</v>
      </c>
      <c r="AE73" s="14"/>
    </row>
    <row r="74" s="11" customFormat="true" ht="11.1" hidden="false" customHeight="true" outlineLevel="0" collapsed="false">
      <c r="A74" s="7" t="n">
        <v>40773</v>
      </c>
      <c r="B74" s="1"/>
      <c r="C74" s="2"/>
      <c r="D74" s="2"/>
      <c r="E74" s="2" t="n">
        <v>1</v>
      </c>
      <c r="F74" s="2"/>
      <c r="G74" s="2"/>
      <c r="H74" s="2" t="n">
        <f aca="false">B74+C74+$G74</f>
        <v>0</v>
      </c>
      <c r="I74" s="1" t="n">
        <f aca="false">D74+$G74</f>
        <v>0</v>
      </c>
      <c r="J74" s="1" t="n">
        <f aca="false">MIN(1,SUBTOTAL(9,E74:G74))</f>
        <v>1</v>
      </c>
      <c r="K74" s="7"/>
      <c r="L74" s="7"/>
      <c r="M74" s="2" t="n">
        <v>1</v>
      </c>
      <c r="N74" s="2" t="n">
        <f aca="false">SUM(M$10:M74)</f>
        <v>17</v>
      </c>
      <c r="O74" s="2" t="n">
        <v>1</v>
      </c>
      <c r="P74" s="2" t="s">
        <v>59</v>
      </c>
      <c r="Q74" s="2" t="str">
        <f aca="false">IF(M74=1,CONCATENATE("Poengløp ",N74),"")</f>
        <v>Poengløp 17</v>
      </c>
      <c r="R74" s="2" t="s">
        <v>187</v>
      </c>
      <c r="S74" s="2" t="s">
        <v>188</v>
      </c>
      <c r="T74" s="1" t="s">
        <v>189</v>
      </c>
      <c r="U74" s="1" t="s">
        <v>190</v>
      </c>
      <c r="V74" s="1" t="s">
        <v>189</v>
      </c>
      <c r="W74" s="20" t="s">
        <v>87</v>
      </c>
      <c r="X74" s="20" t="str">
        <f aca="false">Kart!G65</f>
        <v>GJELLERÅSEN 2009</v>
      </c>
      <c r="Y74" s="11" t="s">
        <v>123</v>
      </c>
      <c r="Z74" s="2" t="s">
        <v>191</v>
      </c>
      <c r="AA74" s="2"/>
      <c r="AB74" s="2" t="str">
        <f aca="false">CONCATENATE(Z74," ",AA74)</f>
        <v>OBIK – Langløp </v>
      </c>
      <c r="AC74" s="2"/>
      <c r="AD74" s="13" t="s">
        <v>66</v>
      </c>
      <c r="AE74" s="17"/>
    </row>
    <row r="75" s="11" customFormat="true" ht="11.1" hidden="false" customHeight="true" outlineLevel="0" collapsed="false">
      <c r="A75" s="7" t="n">
        <v>40778</v>
      </c>
      <c r="B75" s="1"/>
      <c r="C75" s="2" t="n">
        <v>1</v>
      </c>
      <c r="D75" s="2"/>
      <c r="E75" s="2"/>
      <c r="F75" s="2"/>
      <c r="G75" s="2"/>
      <c r="H75" s="2" t="n">
        <f aca="false">B75+C75+$G75</f>
        <v>1</v>
      </c>
      <c r="I75" s="1" t="n">
        <f aca="false">D75+$G75</f>
        <v>0</v>
      </c>
      <c r="J75" s="1" t="n">
        <f aca="false">MIN(1,SUBTOTAL(9,E75:G75))</f>
        <v>0</v>
      </c>
      <c r="K75" s="7"/>
      <c r="L75" s="7"/>
      <c r="M75" s="2" t="n">
        <v>1</v>
      </c>
      <c r="N75" s="2" t="n">
        <f aca="false">SUM(M$10:M75)</f>
        <v>18</v>
      </c>
      <c r="O75" s="2"/>
      <c r="P75" s="2" t="s">
        <v>37</v>
      </c>
      <c r="Q75" s="2" t="str">
        <f aca="false">IF(M75=1,CONCATENATE("Poengløp ",N75),"")</f>
        <v>Poengløp 18</v>
      </c>
      <c r="R75" s="2" t="s">
        <v>192</v>
      </c>
      <c r="S75" s="2"/>
      <c r="T75" s="2"/>
      <c r="U75" s="2"/>
      <c r="V75" s="2"/>
      <c r="W75" s="20" t="s">
        <v>87</v>
      </c>
      <c r="X75" s="1"/>
      <c r="Y75" s="11" t="s">
        <v>50</v>
      </c>
      <c r="Z75" s="2" t="s">
        <v>193</v>
      </c>
      <c r="AA75" s="2"/>
      <c r="AB75" s="2" t="str">
        <f aca="false">CONCATENATE(Z75," ",AA75)</f>
        <v>AB løp 4 </v>
      </c>
      <c r="AC75" s="2"/>
      <c r="AD75" s="13" t="s">
        <v>66</v>
      </c>
      <c r="AE75" s="17"/>
    </row>
    <row r="76" s="26" customFormat="true" ht="11.1" hidden="true" customHeight="true" outlineLevel="0" collapsed="false">
      <c r="A76" s="19" t="n">
        <v>40779</v>
      </c>
      <c r="B76" s="1"/>
      <c r="C76" s="1"/>
      <c r="D76" s="1"/>
      <c r="E76" s="1"/>
      <c r="F76" s="1"/>
      <c r="G76" s="1" t="n">
        <v>1</v>
      </c>
      <c r="H76" s="2" t="n">
        <f aca="false">B76+C76+$G76</f>
        <v>1</v>
      </c>
      <c r="I76" s="1" t="n">
        <f aca="false">D76+$G76</f>
        <v>1</v>
      </c>
      <c r="J76" s="1" t="n">
        <f aca="false">MIN(1,SUBTOTAL(9,E76:G76))</f>
        <v>0</v>
      </c>
      <c r="K76" s="11" t="n">
        <v>15</v>
      </c>
      <c r="L76" s="11"/>
      <c r="M76" s="11"/>
      <c r="N76" s="11"/>
      <c r="O76" s="11"/>
      <c r="P76" s="11" t="s">
        <v>44</v>
      </c>
      <c r="Q76" s="11" t="s">
        <v>45</v>
      </c>
      <c r="R76" s="11" t="s">
        <v>82</v>
      </c>
      <c r="S76" s="11" t="s">
        <v>194</v>
      </c>
      <c r="T76" s="11"/>
      <c r="U76" s="11"/>
      <c r="V76" s="11"/>
      <c r="W76" s="12" t="s">
        <v>49</v>
      </c>
      <c r="X76" s="27" t="str">
        <f aca="false">Kart!G64</f>
        <v>LANGMYR(SOGNSV Ø) 2009</v>
      </c>
      <c r="Y76" s="11" t="s">
        <v>50</v>
      </c>
      <c r="Z76" s="11" t="s">
        <v>51</v>
      </c>
      <c r="AA76" s="1"/>
      <c r="AB76" s="2" t="str">
        <f aca="false">CONCATENATE(Z76," ",AA76)</f>
        <v>OSI/Geoform onsdagsløp </v>
      </c>
      <c r="AC76" s="2"/>
      <c r="AD76" s="13" t="s">
        <v>52</v>
      </c>
      <c r="AE76" s="14"/>
    </row>
    <row r="77" s="2" customFormat="true" ht="11.1" hidden="true" customHeight="true" outlineLevel="0" collapsed="false">
      <c r="A77" s="10" t="n">
        <v>40779</v>
      </c>
      <c r="B77" s="1" t="n">
        <v>1</v>
      </c>
      <c r="C77" s="1"/>
      <c r="D77" s="1"/>
      <c r="E77" s="1"/>
      <c r="F77" s="1"/>
      <c r="G77" s="1"/>
      <c r="H77" s="2" t="n">
        <f aca="false">B77+C77+$G77</f>
        <v>1</v>
      </c>
      <c r="I77" s="1" t="n">
        <f aca="false">D77+$G77</f>
        <v>0</v>
      </c>
      <c r="J77" s="1" t="n">
        <f aca="false">MIN(1,SUBTOTAL(9,E77:G77))</f>
        <v>0</v>
      </c>
      <c r="K77" s="1"/>
      <c r="L77" s="1"/>
      <c r="M77" s="1"/>
      <c r="N77" s="1"/>
      <c r="O77" s="1"/>
      <c r="P77" s="1" t="s">
        <v>44</v>
      </c>
      <c r="Q77" s="1"/>
      <c r="R77" s="11" t="s">
        <v>76</v>
      </c>
      <c r="S77" s="1"/>
      <c r="T77" s="1"/>
      <c r="U77" s="1"/>
      <c r="V77" s="1"/>
      <c r="W77" s="12" t="s">
        <v>77</v>
      </c>
      <c r="X77" s="1"/>
      <c r="Y77" s="11" t="s">
        <v>50</v>
      </c>
      <c r="Z77" s="11" t="s">
        <v>78</v>
      </c>
      <c r="AA77" s="1" t="s">
        <v>79</v>
      </c>
      <c r="AB77" s="2" t="str">
        <f aca="false">CONCATENATE(Z77," ",AA77)</f>
        <v>Ringerikskarusellen Normaldist</v>
      </c>
      <c r="AD77" s="18" t="s">
        <v>80</v>
      </c>
      <c r="AE77" s="1"/>
    </row>
    <row r="78" s="26" customFormat="true" ht="11.1" hidden="false" customHeight="true" outlineLevel="0" collapsed="false">
      <c r="A78" s="7" t="n">
        <v>40780</v>
      </c>
      <c r="B78" s="1"/>
      <c r="C78" s="2"/>
      <c r="D78" s="2"/>
      <c r="E78" s="2"/>
      <c r="F78" s="2"/>
      <c r="G78" s="2" t="n">
        <v>1</v>
      </c>
      <c r="H78" s="2" t="n">
        <f aca="false">B78+C78+$G78</f>
        <v>1</v>
      </c>
      <c r="I78" s="1" t="n">
        <f aca="false">D78+$G78</f>
        <v>1</v>
      </c>
      <c r="J78" s="1" t="n">
        <f aca="false">MIN(1,SUBTOTAL(9,E78:G78))</f>
        <v>1</v>
      </c>
      <c r="K78" s="7"/>
      <c r="L78" s="7"/>
      <c r="M78" s="2" t="n">
        <v>1</v>
      </c>
      <c r="N78" s="2" t="n">
        <f aca="false">SUM(M$10:M78)</f>
        <v>19</v>
      </c>
      <c r="O78" s="2"/>
      <c r="P78" s="2" t="s">
        <v>59</v>
      </c>
      <c r="Q78" s="2" t="str">
        <f aca="false">IF(M78=1,CONCATENATE("Poengløp ",N78),"")</f>
        <v>Poengløp 19</v>
      </c>
      <c r="R78" s="2" t="s">
        <v>195</v>
      </c>
      <c r="S78" s="2" t="s">
        <v>196</v>
      </c>
      <c r="T78" s="2"/>
      <c r="U78" s="2"/>
      <c r="V78" s="2"/>
      <c r="W78" s="20" t="s">
        <v>87</v>
      </c>
      <c r="X78" s="27" t="str">
        <f aca="false">Kart!G67</f>
        <v>MARISTUA 2009</v>
      </c>
      <c r="Y78" s="11" t="s">
        <v>50</v>
      </c>
      <c r="Z78" s="2" t="s">
        <v>197</v>
      </c>
      <c r="AA78" s="2"/>
      <c r="AB78" s="2" t="str">
        <f aca="false">CONCATENATE(Z78," ",AA78)</f>
        <v>NK løp 4 </v>
      </c>
      <c r="AC78" s="2"/>
      <c r="AD78" s="13" t="s">
        <v>107</v>
      </c>
      <c r="AE78" s="17"/>
    </row>
    <row r="79" s="11" customFormat="true" ht="11.1" hidden="true" customHeight="true" outlineLevel="0" collapsed="false">
      <c r="A79" s="7" t="n">
        <v>40780</v>
      </c>
      <c r="B79" s="1"/>
      <c r="C79" s="2"/>
      <c r="D79" s="2"/>
      <c r="E79" s="2"/>
      <c r="F79" s="2" t="n">
        <v>1</v>
      </c>
      <c r="G79" s="2"/>
      <c r="H79" s="2" t="n">
        <f aca="false">B79+C79+$G79</f>
        <v>0</v>
      </c>
      <c r="I79" s="1" t="n">
        <f aca="false">D79+$G79</f>
        <v>0</v>
      </c>
      <c r="J79" s="1" t="n">
        <f aca="false">MIN(1,SUBTOTAL(9,E79:G79))</f>
        <v>0</v>
      </c>
      <c r="K79" s="7"/>
      <c r="L79" s="7"/>
      <c r="M79" s="2"/>
      <c r="N79" s="2"/>
      <c r="O79" s="2"/>
      <c r="P79" s="2" t="s">
        <v>59</v>
      </c>
      <c r="Q79" s="23" t="s">
        <v>45</v>
      </c>
      <c r="R79" s="2" t="s">
        <v>198</v>
      </c>
      <c r="S79" s="2"/>
      <c r="T79" s="1"/>
      <c r="U79" s="1"/>
      <c r="V79" s="1"/>
      <c r="W79" s="20" t="s">
        <v>87</v>
      </c>
      <c r="X79" s="1"/>
      <c r="Y79" s="11" t="s">
        <v>50</v>
      </c>
      <c r="Z79" s="2" t="s">
        <v>110</v>
      </c>
      <c r="AA79" s="2" t="s">
        <v>111</v>
      </c>
      <c r="AB79" s="2" t="str">
        <f aca="false">CONCATENATE(Z79," ",AA79)</f>
        <v>Raumar-o-karusell  start fra18.00</v>
      </c>
      <c r="AC79" s="2"/>
      <c r="AD79" s="24" t="s">
        <v>112</v>
      </c>
      <c r="AE79" s="17"/>
    </row>
    <row r="80" s="26" customFormat="true" ht="11.1" hidden="false" customHeight="true" outlineLevel="0" collapsed="false">
      <c r="A80" s="7" t="n">
        <v>40785</v>
      </c>
      <c r="B80" s="1"/>
      <c r="C80" s="2" t="n">
        <v>1</v>
      </c>
      <c r="D80" s="2"/>
      <c r="E80" s="2"/>
      <c r="F80" s="2"/>
      <c r="G80" s="2"/>
      <c r="H80" s="2" t="n">
        <f aca="false">B80+C80+$G80</f>
        <v>1</v>
      </c>
      <c r="I80" s="1" t="n">
        <f aca="false">D80+$G80</f>
        <v>0</v>
      </c>
      <c r="J80" s="1" t="n">
        <f aca="false">MIN(1,SUBTOTAL(9,E80:G80))</f>
        <v>0</v>
      </c>
      <c r="K80" s="7"/>
      <c r="L80" s="7"/>
      <c r="M80" s="2" t="n">
        <v>1</v>
      </c>
      <c r="N80" s="2" t="n">
        <f aca="false">SUM(M$10:M80)</f>
        <v>20</v>
      </c>
      <c r="O80" s="2"/>
      <c r="P80" s="2" t="s">
        <v>37</v>
      </c>
      <c r="Q80" s="2" t="str">
        <f aca="false">IF(M80=1,CONCATENATE("Poengløp ",N80),"")</f>
        <v>Poengløp 20</v>
      </c>
      <c r="R80" s="26" t="s">
        <v>199</v>
      </c>
      <c r="S80" s="2" t="s">
        <v>141</v>
      </c>
      <c r="T80" s="2"/>
      <c r="U80" s="2"/>
      <c r="V80" s="2"/>
      <c r="W80" s="20" t="s">
        <v>87</v>
      </c>
      <c r="X80" s="1"/>
      <c r="Y80" s="11" t="s">
        <v>50</v>
      </c>
      <c r="Z80" s="2" t="s">
        <v>200</v>
      </c>
      <c r="AA80" s="2"/>
      <c r="AB80" s="2" t="str">
        <f aca="false">CONCATENATE(Z80," ",AA80)</f>
        <v>AB løp 5 </v>
      </c>
      <c r="AC80" s="2"/>
      <c r="AD80" s="13" t="s">
        <v>66</v>
      </c>
      <c r="AE80" s="17"/>
    </row>
    <row r="81" s="26" customFormat="true" ht="11.1" hidden="true" customHeight="true" outlineLevel="0" collapsed="false">
      <c r="A81" s="10" t="n">
        <v>40786</v>
      </c>
      <c r="B81" s="1"/>
      <c r="C81" s="1"/>
      <c r="D81" s="1" t="n">
        <v>1</v>
      </c>
      <c r="E81" s="1"/>
      <c r="F81" s="1"/>
      <c r="G81" s="1"/>
      <c r="H81" s="2" t="n">
        <f aca="false">B81+C81+$G81</f>
        <v>0</v>
      </c>
      <c r="I81" s="1" t="n">
        <f aca="false">D81+$G81</f>
        <v>1</v>
      </c>
      <c r="J81" s="1" t="n">
        <f aca="false">MIN(1,SUBTOTAL(9,E81:G81))</f>
        <v>0</v>
      </c>
      <c r="K81" s="11"/>
      <c r="L81" s="11"/>
      <c r="M81" s="11"/>
      <c r="N81" s="11"/>
      <c r="O81" s="11"/>
      <c r="P81" s="11" t="s">
        <v>201</v>
      </c>
      <c r="Q81" s="11" t="s">
        <v>45</v>
      </c>
      <c r="R81" s="11" t="s">
        <v>202</v>
      </c>
      <c r="S81" s="11"/>
      <c r="T81" s="11"/>
      <c r="U81" s="11"/>
      <c r="V81" s="11"/>
      <c r="W81" s="20" t="s">
        <v>87</v>
      </c>
      <c r="X81" s="1"/>
      <c r="Y81" s="11" t="s">
        <v>64</v>
      </c>
      <c r="Z81" s="1" t="s">
        <v>203</v>
      </c>
      <c r="AA81" s="1" t="s">
        <v>204</v>
      </c>
      <c r="AB81" s="2" t="str">
        <f aca="false">CONCATENATE(Z81," ",AA81)</f>
        <v>Foll-o løp 4 , start 18-19</v>
      </c>
      <c r="AC81" s="2"/>
      <c r="AD81" s="13" t="s">
        <v>52</v>
      </c>
      <c r="AE81" s="14"/>
    </row>
    <row r="82" s="11" customFormat="true" ht="11.1" hidden="true" customHeight="true" outlineLevel="0" collapsed="false">
      <c r="A82" s="10" t="n">
        <v>40786</v>
      </c>
      <c r="B82" s="1"/>
      <c r="C82" s="1"/>
      <c r="D82" s="1"/>
      <c r="E82" s="1"/>
      <c r="F82" s="1"/>
      <c r="G82" s="1" t="n">
        <v>1</v>
      </c>
      <c r="H82" s="2" t="n">
        <f aca="false">B82+C82+$G82</f>
        <v>1</v>
      </c>
      <c r="I82" s="1" t="n">
        <f aca="false">D82+$G82</f>
        <v>1</v>
      </c>
      <c r="J82" s="1" t="n">
        <f aca="false">MIN(1,SUBTOTAL(9,E82:G82))</f>
        <v>0</v>
      </c>
      <c r="K82" s="11" t="n">
        <v>16</v>
      </c>
      <c r="P82" s="11" t="s">
        <v>44</v>
      </c>
      <c r="Q82" s="11" t="s">
        <v>45</v>
      </c>
      <c r="R82" s="11" t="s">
        <v>46</v>
      </c>
      <c r="S82" s="11" t="s">
        <v>120</v>
      </c>
      <c r="T82" s="11" t="s">
        <v>205</v>
      </c>
      <c r="W82" s="12" t="s">
        <v>49</v>
      </c>
      <c r="X82" s="27" t="str">
        <f aca="false">Kart!G$83</f>
        <v>ULLEVÅLSETER/IDRETTSHØGSKOLEN VEST 2010</v>
      </c>
      <c r="Y82" s="11" t="s">
        <v>50</v>
      </c>
      <c r="Z82" s="11" t="s">
        <v>51</v>
      </c>
      <c r="AA82" s="1"/>
      <c r="AB82" s="2" t="str">
        <f aca="false">CONCATENATE(Z82," ",AA82)</f>
        <v>OSI/Geoform onsdagsløp </v>
      </c>
      <c r="AC82" s="2"/>
      <c r="AD82" s="13" t="s">
        <v>52</v>
      </c>
      <c r="AE82" s="14"/>
    </row>
    <row r="83" s="26" customFormat="true" ht="11.1" hidden="false" customHeight="true" outlineLevel="0" collapsed="false">
      <c r="A83" s="7" t="n">
        <v>40787</v>
      </c>
      <c r="B83" s="1"/>
      <c r="C83" s="2" t="n">
        <v>1</v>
      </c>
      <c r="D83" s="2"/>
      <c r="E83" s="2"/>
      <c r="F83" s="2"/>
      <c r="G83" s="2"/>
      <c r="H83" s="2" t="n">
        <f aca="false">B83+C83+$G83</f>
        <v>1</v>
      </c>
      <c r="I83" s="1" t="n">
        <f aca="false">D83+$G83</f>
        <v>0</v>
      </c>
      <c r="J83" s="1" t="n">
        <f aca="false">MIN(1,SUBTOTAL(9,E83:G83))</f>
        <v>0</v>
      </c>
      <c r="K83" s="7"/>
      <c r="L83" s="7"/>
      <c r="M83" s="2" t="n">
        <v>1</v>
      </c>
      <c r="N83" s="2" t="n">
        <f aca="false">SUM(M$10:M83)</f>
        <v>21</v>
      </c>
      <c r="O83" s="2"/>
      <c r="P83" s="2" t="s">
        <v>59</v>
      </c>
      <c r="Q83" s="2" t="str">
        <f aca="false">IF(M83=1,CONCATENATE("Poengløp ",N83),"")</f>
        <v>Poengløp 21</v>
      </c>
      <c r="R83" s="2" t="s">
        <v>119</v>
      </c>
      <c r="S83" s="2" t="s">
        <v>206</v>
      </c>
      <c r="T83" s="2"/>
      <c r="U83" s="2"/>
      <c r="V83" s="2"/>
      <c r="W83" s="20" t="s">
        <v>87</v>
      </c>
      <c r="X83" s="15" t="s">
        <v>207</v>
      </c>
      <c r="Y83" s="11" t="s">
        <v>50</v>
      </c>
      <c r="Z83" s="2" t="s">
        <v>208</v>
      </c>
      <c r="AA83" s="2"/>
      <c r="AB83" s="2" t="str">
        <f aca="false">CONCATENATE(Z83," ",AA83)</f>
        <v>NK løp 5 </v>
      </c>
      <c r="AC83" s="2"/>
      <c r="AD83" s="13" t="s">
        <v>107</v>
      </c>
      <c r="AE83" s="17"/>
    </row>
    <row r="84" s="2" customFormat="true" ht="11.1" hidden="true" customHeight="true" outlineLevel="0" collapsed="false">
      <c r="A84" s="7" t="n">
        <v>40787</v>
      </c>
      <c r="B84" s="1"/>
      <c r="F84" s="2" t="n">
        <v>1</v>
      </c>
      <c r="H84" s="2" t="n">
        <f aca="false">B84+C84+$G84</f>
        <v>0</v>
      </c>
      <c r="I84" s="1" t="n">
        <f aca="false">D84+$G84</f>
        <v>0</v>
      </c>
      <c r="J84" s="1" t="n">
        <f aca="false">MIN(1,SUBTOTAL(9,E84:G84))</f>
        <v>0</v>
      </c>
      <c r="K84" s="7"/>
      <c r="L84" s="7"/>
      <c r="P84" s="2" t="s">
        <v>59</v>
      </c>
      <c r="Q84" s="23" t="s">
        <v>45</v>
      </c>
      <c r="R84" s="2" t="s">
        <v>174</v>
      </c>
      <c r="S84" s="2" t="s">
        <v>209</v>
      </c>
      <c r="T84" s="1"/>
      <c r="U84" s="1"/>
      <c r="V84" s="1"/>
      <c r="W84" s="20" t="s">
        <v>87</v>
      </c>
      <c r="X84" s="1"/>
      <c r="Y84" s="11" t="s">
        <v>50</v>
      </c>
      <c r="Z84" s="2" t="s">
        <v>110</v>
      </c>
      <c r="AA84" s="2" t="s">
        <v>111</v>
      </c>
      <c r="AB84" s="2" t="str">
        <f aca="false">CONCATENATE(Z84," ",AA84)</f>
        <v>Raumar-o-karusell  start fra18.00</v>
      </c>
      <c r="AD84" s="24" t="s">
        <v>112</v>
      </c>
      <c r="AE84" s="17"/>
    </row>
    <row r="85" s="11" customFormat="true" ht="11.1" hidden="true" customHeight="true" outlineLevel="0" collapsed="false">
      <c r="A85" s="10" t="n">
        <v>40787</v>
      </c>
      <c r="B85" s="1" t="n">
        <v>1</v>
      </c>
      <c r="C85" s="1"/>
      <c r="D85" s="1"/>
      <c r="E85" s="1"/>
      <c r="F85" s="1"/>
      <c r="G85" s="1"/>
      <c r="H85" s="2" t="n">
        <f aca="false">B85+C85+$G85</f>
        <v>1</v>
      </c>
      <c r="I85" s="1" t="n">
        <f aca="false">D85+$G85</f>
        <v>0</v>
      </c>
      <c r="J85" s="1" t="n">
        <f aca="false">MIN(1,SUBTOTAL(9,E85:G85))</f>
        <v>0</v>
      </c>
      <c r="K85" s="1"/>
      <c r="L85" s="1"/>
      <c r="M85" s="1"/>
      <c r="N85" s="1"/>
      <c r="O85" s="1"/>
      <c r="P85" s="1" t="s">
        <v>59</v>
      </c>
      <c r="Q85" s="1"/>
      <c r="R85" s="11" t="s">
        <v>76</v>
      </c>
      <c r="S85" s="1"/>
      <c r="T85" s="1"/>
      <c r="U85" s="1"/>
      <c r="V85" s="1"/>
      <c r="W85" s="12" t="s">
        <v>77</v>
      </c>
      <c r="X85" s="1"/>
      <c r="Y85" s="11" t="s">
        <v>123</v>
      </c>
      <c r="Z85" s="11" t="s">
        <v>78</v>
      </c>
      <c r="AA85" s="1" t="s">
        <v>210</v>
      </c>
      <c r="AB85" s="2" t="str">
        <f aca="false">CONCATENATE(Z85," ",AA85)</f>
        <v>Ringerikskarusellen Lang</v>
      </c>
      <c r="AC85" s="2"/>
      <c r="AD85" s="18" t="s">
        <v>80</v>
      </c>
      <c r="AE85" s="1"/>
    </row>
    <row r="86" customFormat="false" ht="12.75" hidden="false" customHeight="true" outlineLevel="0" collapsed="false">
      <c r="A86" s="7" t="n">
        <v>40792</v>
      </c>
      <c r="C86" s="2"/>
      <c r="D86" s="2"/>
      <c r="E86" s="2" t="n">
        <v>1</v>
      </c>
      <c r="F86" s="2"/>
      <c r="G86" s="2"/>
      <c r="H86" s="2" t="n">
        <f aca="false">B86+C86+$G86</f>
        <v>0</v>
      </c>
      <c r="I86" s="1" t="n">
        <f aca="false">D86+$G86</f>
        <v>0</v>
      </c>
      <c r="J86" s="1" t="n">
        <f aca="false">MIN(1,SUBTOTAL(9,E86:G86))</f>
        <v>1</v>
      </c>
      <c r="K86" s="7"/>
      <c r="L86" s="2" t="n">
        <v>1</v>
      </c>
      <c r="M86" s="2" t="n">
        <v>1</v>
      </c>
      <c r="N86" s="2" t="n">
        <f aca="false">SUM(M$10:M86)</f>
        <v>22</v>
      </c>
      <c r="O86" s="2"/>
      <c r="P86" s="2" t="s">
        <v>37</v>
      </c>
      <c r="Q86" s="2" t="str">
        <f aca="false">CONCATENATE("P",N86," Åpent KM")</f>
        <v>P22 Åpent KM</v>
      </c>
      <c r="R86" s="2" t="s">
        <v>93</v>
      </c>
      <c r="S86" s="2" t="s">
        <v>211</v>
      </c>
      <c r="T86" s="2" t="s">
        <v>212</v>
      </c>
      <c r="U86" s="2"/>
      <c r="V86" s="2"/>
      <c r="W86" s="20" t="s">
        <v>87</v>
      </c>
      <c r="X86" s="8" t="str">
        <f aca="false">Kart!G91</f>
        <v>SLATTUMSRØA Plan 2011</v>
      </c>
      <c r="Y86" s="11" t="s">
        <v>50</v>
      </c>
      <c r="Z86" s="2" t="s">
        <v>213</v>
      </c>
      <c r="AA86" s="2"/>
      <c r="AB86" s="2" t="str">
        <f aca="false">CONCATENATE(Z86," ",AA86)</f>
        <v>OBIK – Åpent KM (Normaldistanse) </v>
      </c>
      <c r="AC86" s="2"/>
      <c r="AD86" s="13" t="s">
        <v>66</v>
      </c>
      <c r="AE86" s="17"/>
    </row>
    <row r="87" customFormat="false" ht="12.95" hidden="true" customHeight="true" outlineLevel="0" collapsed="false">
      <c r="A87" s="10" t="n">
        <v>40793</v>
      </c>
      <c r="G87" s="1" t="n">
        <v>1</v>
      </c>
      <c r="H87" s="2" t="n">
        <f aca="false">B87+C87+$G87</f>
        <v>1</v>
      </c>
      <c r="I87" s="1" t="n">
        <f aca="false">D87+$G87</f>
        <v>1</v>
      </c>
      <c r="J87" s="1" t="n">
        <f aca="false">MIN(1,SUBTOTAL(9,E87:G87))</f>
        <v>0</v>
      </c>
      <c r="K87" s="11" t="n">
        <v>17</v>
      </c>
      <c r="L87" s="11"/>
      <c r="M87" s="11"/>
      <c r="N87" s="11"/>
      <c r="O87" s="11"/>
      <c r="P87" s="11" t="s">
        <v>44</v>
      </c>
      <c r="Q87" s="11" t="s">
        <v>45</v>
      </c>
      <c r="R87" s="11" t="s">
        <v>46</v>
      </c>
      <c r="S87" s="11" t="s">
        <v>214</v>
      </c>
      <c r="T87" s="11" t="s">
        <v>215</v>
      </c>
      <c r="U87" s="11"/>
      <c r="V87" s="11"/>
      <c r="W87" s="12" t="s">
        <v>49</v>
      </c>
      <c r="X87" s="11" t="s">
        <v>148</v>
      </c>
      <c r="Y87" s="11" t="s">
        <v>50</v>
      </c>
      <c r="Z87" s="11" t="s">
        <v>51</v>
      </c>
      <c r="AA87" s="11"/>
      <c r="AB87" s="2" t="str">
        <f aca="false">CONCATENATE(Z87," ",AA87)</f>
        <v>OSI/Geoform onsdagsløp </v>
      </c>
      <c r="AC87" s="2"/>
      <c r="AD87" s="13" t="s">
        <v>52</v>
      </c>
      <c r="AE87" s="14"/>
    </row>
    <row r="88" customFormat="false" ht="12.95" hidden="true" customHeight="true" outlineLevel="0" collapsed="false">
      <c r="A88" s="10" t="n">
        <v>40793</v>
      </c>
      <c r="B88" s="1" t="n">
        <v>1</v>
      </c>
      <c r="H88" s="2" t="n">
        <f aca="false">B88+C88+$G88</f>
        <v>1</v>
      </c>
      <c r="I88" s="1" t="n">
        <f aca="false">D88+$G88</f>
        <v>0</v>
      </c>
      <c r="J88" s="1" t="n">
        <f aca="false">MIN(1,SUBTOTAL(9,E88:G88))</f>
        <v>0</v>
      </c>
      <c r="P88" s="1" t="s">
        <v>44</v>
      </c>
      <c r="R88" s="11" t="s">
        <v>76</v>
      </c>
      <c r="W88" s="12" t="s">
        <v>77</v>
      </c>
      <c r="Y88" s="11" t="s">
        <v>41</v>
      </c>
      <c r="Z88" s="11" t="s">
        <v>78</v>
      </c>
      <c r="AA88" s="1" t="s">
        <v>98</v>
      </c>
      <c r="AB88" s="2" t="str">
        <f aca="false">CONCATENATE(Z88," ",AA88)</f>
        <v>Ringerikskarusellen Sprint</v>
      </c>
      <c r="AC88" s="2"/>
      <c r="AD88" s="18" t="s">
        <v>80</v>
      </c>
    </row>
    <row r="89" customFormat="false" ht="12.95" hidden="false" customHeight="true" outlineLevel="0" collapsed="false">
      <c r="A89" s="7" t="n">
        <v>40794</v>
      </c>
      <c r="C89" s="2"/>
      <c r="D89" s="2"/>
      <c r="E89" s="2"/>
      <c r="F89" s="2"/>
      <c r="G89" s="2" t="n">
        <v>1</v>
      </c>
      <c r="H89" s="2" t="n">
        <f aca="false">B89+C89+$G89</f>
        <v>1</v>
      </c>
      <c r="I89" s="1" t="n">
        <f aca="false">D89+$G89</f>
        <v>1</v>
      </c>
      <c r="J89" s="1" t="n">
        <f aca="false">MIN(1,SUBTOTAL(9,E89:G89))</f>
        <v>1</v>
      </c>
      <c r="K89" s="7"/>
      <c r="L89" s="7"/>
      <c r="M89" s="2" t="n">
        <v>1</v>
      </c>
      <c r="N89" s="2" t="n">
        <f aca="false">SUM(M$10:M89)</f>
        <v>23</v>
      </c>
      <c r="O89" s="2"/>
      <c r="P89" s="2" t="s">
        <v>59</v>
      </c>
      <c r="Q89" s="2" t="str">
        <f aca="false">IF(M89=1,CONCATENATE("Poengløp ",N89),"")</f>
        <v>Poengløp 23</v>
      </c>
      <c r="R89" s="2" t="s">
        <v>82</v>
      </c>
      <c r="S89" s="2"/>
      <c r="T89" s="2"/>
      <c r="U89" s="2"/>
      <c r="V89" s="2"/>
      <c r="W89" s="20" t="s">
        <v>87</v>
      </c>
      <c r="Y89" s="11" t="s">
        <v>50</v>
      </c>
      <c r="Z89" s="2" t="s">
        <v>216</v>
      </c>
      <c r="AA89" s="2"/>
      <c r="AB89" s="2" t="str">
        <f aca="false">CONCATENATE(Z89," ",AA89)</f>
        <v>NK –  OBIK – løp 6 </v>
      </c>
      <c r="AC89" s="2"/>
      <c r="AD89" s="13" t="s">
        <v>107</v>
      </c>
      <c r="AE89" s="17"/>
    </row>
    <row r="90" customFormat="false" ht="12.95" hidden="false" customHeight="true" outlineLevel="0" collapsed="false">
      <c r="A90" s="7" t="n">
        <v>40799</v>
      </c>
      <c r="C90" s="2"/>
      <c r="D90" s="2"/>
      <c r="E90" s="2" t="n">
        <v>1</v>
      </c>
      <c r="F90" s="2"/>
      <c r="G90" s="2"/>
      <c r="H90" s="2" t="n">
        <f aca="false">B90+C90+$G90</f>
        <v>0</v>
      </c>
      <c r="I90" s="1" t="n">
        <f aca="false">D90+$G90</f>
        <v>0</v>
      </c>
      <c r="J90" s="1" t="n">
        <f aca="false">MIN(1,SUBTOTAL(9,E90:G90))</f>
        <v>1</v>
      </c>
      <c r="K90" s="7"/>
      <c r="L90" s="2" t="n">
        <v>1</v>
      </c>
      <c r="M90" s="2" t="n">
        <v>1</v>
      </c>
      <c r="N90" s="2" t="n">
        <f aca="false">SUM(M$10:M90)</f>
        <v>24</v>
      </c>
      <c r="O90" s="2"/>
      <c r="P90" s="2" t="s">
        <v>37</v>
      </c>
      <c r="Q90" s="2" t="str">
        <f aca="false">IF(M90=1,CONCATENATE("Poengløp ",N90),"")</f>
        <v>Poengløp 24</v>
      </c>
      <c r="R90" s="2" t="s">
        <v>217</v>
      </c>
      <c r="S90" s="2" t="s">
        <v>218</v>
      </c>
      <c r="T90" s="11" t="s">
        <v>219</v>
      </c>
      <c r="W90" s="20" t="s">
        <v>87</v>
      </c>
      <c r="Y90" s="11" t="s">
        <v>50</v>
      </c>
      <c r="Z90" s="2" t="s">
        <v>88</v>
      </c>
      <c r="AA90" s="2"/>
      <c r="AB90" s="2" t="str">
        <f aca="false">CONCATENATE(Z90," ",AA90)</f>
        <v>OBIK – Normaldistanse </v>
      </c>
      <c r="AC90" s="2"/>
      <c r="AD90" s="13" t="s">
        <v>66</v>
      </c>
      <c r="AE90" s="17"/>
    </row>
    <row r="91" customFormat="false" ht="12.95" hidden="true" customHeight="true" outlineLevel="0" collapsed="false">
      <c r="A91" s="10" t="n">
        <v>40800</v>
      </c>
      <c r="G91" s="1" t="n">
        <v>1</v>
      </c>
      <c r="H91" s="2" t="n">
        <f aca="false">B91+C91+$G91</f>
        <v>1</v>
      </c>
      <c r="I91" s="1" t="n">
        <f aca="false">D91+$G91</f>
        <v>1</v>
      </c>
      <c r="J91" s="1" t="n">
        <f aca="false">MIN(1,SUBTOTAL(9,E91:G91))</f>
        <v>0</v>
      </c>
      <c r="K91" s="11" t="n">
        <v>18</v>
      </c>
      <c r="L91" s="11"/>
      <c r="M91" s="11"/>
      <c r="N91" s="11"/>
      <c r="O91" s="11"/>
      <c r="P91" s="11" t="s">
        <v>44</v>
      </c>
      <c r="Q91" s="11" t="s">
        <v>45</v>
      </c>
      <c r="R91" s="2" t="s">
        <v>82</v>
      </c>
      <c r="S91" s="11" t="s">
        <v>220</v>
      </c>
      <c r="T91" s="11"/>
      <c r="U91" s="11"/>
      <c r="V91" s="11"/>
      <c r="W91" s="12" t="s">
        <v>49</v>
      </c>
      <c r="X91" s="27" t="str">
        <f aca="false">Kart!G$83</f>
        <v>ULLEVÅLSETER/IDRETTSHØGSKOLEN VEST 2010</v>
      </c>
      <c r="Y91" s="11" t="s">
        <v>50</v>
      </c>
      <c r="Z91" s="11" t="s">
        <v>51</v>
      </c>
      <c r="AA91" s="11"/>
      <c r="AB91" s="2" t="str">
        <f aca="false">CONCATENATE(Z91," ",AA91)</f>
        <v>OSI/Geoform onsdagsløp </v>
      </c>
      <c r="AC91" s="2"/>
      <c r="AD91" s="13" t="s">
        <v>52</v>
      </c>
      <c r="AE91" s="14"/>
    </row>
    <row r="92" customFormat="false" ht="12.95" hidden="true" customHeight="true" outlineLevel="0" collapsed="false">
      <c r="A92" s="7" t="n">
        <v>40801</v>
      </c>
      <c r="C92" s="2" t="n">
        <v>1</v>
      </c>
      <c r="D92" s="2"/>
      <c r="E92" s="2"/>
      <c r="F92" s="2"/>
      <c r="G92" s="2"/>
      <c r="H92" s="2" t="n">
        <f aca="false">B92+C92+$G92</f>
        <v>1</v>
      </c>
      <c r="I92" s="1" t="n">
        <f aca="false">D92+$G92</f>
        <v>0</v>
      </c>
      <c r="J92" s="1" t="n">
        <f aca="false">MIN(1,SUBTOTAL(9,E92:G92))</f>
        <v>0</v>
      </c>
      <c r="K92" s="7"/>
      <c r="L92" s="7"/>
      <c r="M92" s="2"/>
      <c r="N92" s="2"/>
      <c r="O92" s="2"/>
      <c r="P92" s="2" t="s">
        <v>59</v>
      </c>
      <c r="Q92" s="2" t="s">
        <v>45</v>
      </c>
      <c r="R92" s="2" t="s">
        <v>119</v>
      </c>
      <c r="S92" s="26" t="s">
        <v>221</v>
      </c>
      <c r="T92" s="2"/>
      <c r="U92" s="2"/>
      <c r="V92" s="2"/>
      <c r="W92" s="8" t="s">
        <v>222</v>
      </c>
      <c r="Y92" s="11" t="s">
        <v>223</v>
      </c>
      <c r="Z92" s="2" t="s">
        <v>224</v>
      </c>
      <c r="AA92" s="2"/>
      <c r="AB92" s="2" t="str">
        <f aca="false">CONCATENATE(Z92," ",AA92)</f>
        <v>Fellestart 1800, NmK premieutdeling </v>
      </c>
      <c r="AC92" s="2"/>
      <c r="AD92" s="13" t="s">
        <v>107</v>
      </c>
      <c r="AE92" s="17"/>
    </row>
    <row r="93" customFormat="false" ht="12.95" hidden="false" customHeight="true" outlineLevel="0" collapsed="false">
      <c r="A93" s="7" t="n">
        <v>40801</v>
      </c>
      <c r="C93" s="2"/>
      <c r="D93" s="2"/>
      <c r="E93" s="2"/>
      <c r="F93" s="2" t="n">
        <v>1</v>
      </c>
      <c r="G93" s="2"/>
      <c r="H93" s="2" t="n">
        <f aca="false">B93+C93+$G93</f>
        <v>0</v>
      </c>
      <c r="I93" s="1" t="n">
        <f aca="false">D93+$G93</f>
        <v>0</v>
      </c>
      <c r="J93" s="1" t="n">
        <f aca="false">MIN(1,SUBTOTAL(9,E93:G93))</f>
        <v>1</v>
      </c>
      <c r="K93" s="7"/>
      <c r="L93" s="7"/>
      <c r="M93" s="2" t="n">
        <v>1</v>
      </c>
      <c r="N93" s="2" t="n">
        <f aca="false">SUM(M$10:M93)</f>
        <v>25</v>
      </c>
      <c r="O93" s="2"/>
      <c r="P93" s="2" t="s">
        <v>59</v>
      </c>
      <c r="Q93" s="2" t="str">
        <f aca="false">IF(M93=1,CONCATENATE("Poengløp ",N93),"")</f>
        <v>Poengløp 25</v>
      </c>
      <c r="R93" s="2" t="s">
        <v>172</v>
      </c>
      <c r="S93" s="2" t="s">
        <v>225</v>
      </c>
      <c r="W93" s="20" t="s">
        <v>87</v>
      </c>
      <c r="Y93" s="11" t="s">
        <v>50</v>
      </c>
      <c r="Z93" s="2" t="s">
        <v>110</v>
      </c>
      <c r="AA93" s="2" t="s">
        <v>111</v>
      </c>
      <c r="AB93" s="2" t="str">
        <f aca="false">CONCATENATE(Z93," ",AA93)</f>
        <v>Raumar-o-karusell  start fra18.00</v>
      </c>
      <c r="AC93" s="2"/>
      <c r="AD93" s="24" t="s">
        <v>112</v>
      </c>
      <c r="AE93" s="17"/>
    </row>
    <row r="94" customFormat="false" ht="12.95" hidden="true" customHeight="true" outlineLevel="0" collapsed="false">
      <c r="A94" s="10" t="n">
        <v>40801</v>
      </c>
      <c r="B94" s="1" t="n">
        <v>1</v>
      </c>
      <c r="H94" s="2" t="n">
        <f aca="false">B94+C94+$G94</f>
        <v>1</v>
      </c>
      <c r="I94" s="1" t="n">
        <f aca="false">D94+$G94</f>
        <v>0</v>
      </c>
      <c r="J94" s="1" t="n">
        <f aca="false">MIN(1,SUBTOTAL(9,E94:G94))</f>
        <v>0</v>
      </c>
      <c r="P94" s="1" t="s">
        <v>59</v>
      </c>
      <c r="R94" s="11" t="s">
        <v>76</v>
      </c>
      <c r="W94" s="12" t="s">
        <v>77</v>
      </c>
      <c r="Y94" s="11" t="s">
        <v>226</v>
      </c>
      <c r="Z94" s="11" t="s">
        <v>78</v>
      </c>
      <c r="AA94" s="1" t="s">
        <v>227</v>
      </c>
      <c r="AB94" s="2" t="str">
        <f aca="false">CONCATENATE(Z94," ",AA94)</f>
        <v>Ringerikskarusellen Normal, fellesstart</v>
      </c>
      <c r="AC94" s="2"/>
      <c r="AD94" s="18" t="s">
        <v>80</v>
      </c>
    </row>
    <row r="95" customFormat="false" ht="12.95" hidden="false" customHeight="true" outlineLevel="0" collapsed="false">
      <c r="A95" s="10" t="n">
        <v>40807</v>
      </c>
      <c r="G95" s="1" t="n">
        <v>1</v>
      </c>
      <c r="H95" s="2" t="n">
        <f aca="false">B95+C95+$G95</f>
        <v>1</v>
      </c>
      <c r="I95" s="1" t="n">
        <f aca="false">D95+$G95</f>
        <v>1</v>
      </c>
      <c r="J95" s="1" t="n">
        <f aca="false">MIN(1,SUBTOTAL(9,E95:G95))</f>
        <v>1</v>
      </c>
      <c r="K95" s="11" t="n">
        <v>19</v>
      </c>
      <c r="L95" s="11"/>
      <c r="M95" s="11"/>
      <c r="N95" s="1" t="n">
        <f aca="false">SUM(M$10:M95)</f>
        <v>25</v>
      </c>
      <c r="O95" s="11"/>
      <c r="P95" s="11" t="s">
        <v>44</v>
      </c>
      <c r="Q95" s="11" t="s">
        <v>45</v>
      </c>
      <c r="R95" s="11" t="s">
        <v>46</v>
      </c>
      <c r="S95" s="11" t="s">
        <v>118</v>
      </c>
      <c r="T95" s="11" t="s">
        <v>228</v>
      </c>
      <c r="U95" s="11"/>
      <c r="V95" s="11"/>
      <c r="W95" s="12" t="s">
        <v>49</v>
      </c>
      <c r="X95" s="12" t="str">
        <f aca="false">Kart!G$103</f>
        <v>ØVRESETERTJERN Plan 2011</v>
      </c>
      <c r="Y95" s="11" t="s">
        <v>50</v>
      </c>
      <c r="Z95" s="11" t="s">
        <v>51</v>
      </c>
      <c r="AA95" s="11"/>
      <c r="AB95" s="2" t="str">
        <f aca="false">CONCATENATE(Z95," ",AA95)</f>
        <v>OSI/Geoform onsdagsløp </v>
      </c>
      <c r="AC95" s="2"/>
      <c r="AD95" s="13" t="s">
        <v>52</v>
      </c>
      <c r="AE95" s="14"/>
    </row>
    <row r="96" s="28" customFormat="true" ht="11.1" hidden="false" customHeight="true" outlineLevel="0" collapsed="false">
      <c r="A96" s="10" t="n">
        <v>40848</v>
      </c>
      <c r="B96" s="10"/>
      <c r="M96" s="28" t="n">
        <v>0</v>
      </c>
      <c r="N96" s="28" t="n">
        <f aca="false">SUM(M$10:M96)</f>
        <v>25</v>
      </c>
      <c r="P96" s="28" t="s">
        <v>37</v>
      </c>
      <c r="Q96" s="28" t="s">
        <v>229</v>
      </c>
      <c r="R96" s="28" t="s">
        <v>230</v>
      </c>
      <c r="S96" s="28" t="s">
        <v>231</v>
      </c>
      <c r="W96" s="1"/>
      <c r="X96" s="1"/>
      <c r="Y96" s="1"/>
      <c r="Z96" s="28" t="s">
        <v>232</v>
      </c>
      <c r="AA96" s="28" t="s">
        <v>233</v>
      </c>
      <c r="AB96" s="28" t="str">
        <f aca="false">CONCATENATE(Z96," ",AA96)</f>
        <v>OBIK Oppmannsmøte  17.30</v>
      </c>
      <c r="AD96" s="29" t="s">
        <v>66</v>
      </c>
    </row>
    <row r="97" s="28" customFormat="true" ht="12.95" hidden="true" customHeight="true" outlineLevel="0" collapsed="false">
      <c r="C97" s="28" t="n">
        <f aca="false">SUM(C10:C96)</f>
        <v>16</v>
      </c>
      <c r="D97" s="28" t="n">
        <f aca="false">SUM(D10:D96)</f>
        <v>7</v>
      </c>
      <c r="E97" s="28" t="n">
        <f aca="false">SUM(E10:E96)</f>
        <v>8</v>
      </c>
      <c r="G97" s="28" t="n">
        <f aca="false">SUM(G10:G96)</f>
        <v>31</v>
      </c>
      <c r="H97" s="28" t="n">
        <f aca="false">SUM(H10:H96)</f>
        <v>61</v>
      </c>
      <c r="I97" s="28" t="n">
        <f aca="false">SUM(I10:I96)</f>
        <v>38</v>
      </c>
      <c r="J97" s="28" t="n">
        <f aca="false">SUM(J10:J96)</f>
        <v>23</v>
      </c>
      <c r="L97" s="28" t="n">
        <f aca="false">SUM(L10:L96)</f>
        <v>11</v>
      </c>
      <c r="M97" s="28" t="n">
        <f aca="false">SUM(M10:M96)</f>
        <v>25</v>
      </c>
      <c r="O97" s="28" t="n">
        <f aca="false">SUM(O10:O96)</f>
        <v>5</v>
      </c>
      <c r="W97" s="1"/>
      <c r="X97" s="1"/>
      <c r="Y97" s="1"/>
    </row>
  </sheetData>
  <autoFilter ref="N1:N97"/>
  <hyperlinks>
    <hyperlink ref="AD10" r:id="rId1" display="http://nydalen.idrett.no/occ2011/"/>
    <hyperlink ref="AD11" r:id="rId2" display="http://osi-orientering.com/rankterm.html"/>
    <hyperlink ref="AD12" r:id="rId3" display="http://ilm425.umb.no/~hatro/resultat/kmnatt2010/Innbydelse_KM_natt.pdf "/>
    <hyperlink ref="AD13" r:id="rId4" display="http://www.obikorientering.no/"/>
    <hyperlink ref="AD14" r:id="rId5" display="http://nydalen.idrett.no/occ2011/"/>
    <hyperlink ref="AD16" r:id="rId6" display="http://www.obikorientering.no/"/>
    <hyperlink ref="AD17" r:id="rId7" display="http://osi-orientering.com/rankterm.html"/>
    <hyperlink ref="AD18" r:id="rId8" display="www.ringerike-o-lag.no "/>
    <hyperlink ref="AD19" r:id="rId9" display="http://nydalen.idrett.no/occ2011/"/>
    <hyperlink ref="AD20" r:id="rId10" display="http://osi-orientering.com/rankterm.html"/>
    <hyperlink ref="AD21" r:id="rId11" display="http://www.obikorientering.no/"/>
    <hyperlink ref="AD23" r:id="rId12" display="http://nydalen.idrett.no/occ2011/"/>
    <hyperlink ref="AD24" r:id="rId13" display="http://osi-orientering.com/rankterm.html"/>
    <hyperlink ref="AD25" r:id="rId14" display="http://www.obikorientering.no/"/>
    <hyperlink ref="AD26" r:id="rId15" display="www.ringerike-o-lag.no "/>
    <hyperlink ref="AD28" r:id="rId16" display="http://nydalen.idrett.no/occ2011/"/>
    <hyperlink ref="AD29" r:id="rId17" display="http://osi-orientering.com/rankterm.html"/>
    <hyperlink ref="AD30" r:id="rId18" display="www.ringerike-o-lag.no "/>
    <hyperlink ref="AD35" r:id="rId19" display="http://osi-orientering.com/rankterm.html"/>
    <hyperlink ref="AD38" r:id="rId20" display="www.ringerike-o-lag.no "/>
    <hyperlink ref="AD39" r:id="rId21" display="http://www.obikorientering.no/"/>
    <hyperlink ref="AD41" r:id="rId22" display="http://osi-orientering.com/rankterm.html"/>
    <hyperlink ref="AD42" r:id="rId23" display="www.ringerike-o-lag.no "/>
    <hyperlink ref="AD45" r:id="rId24" display="http://www.obikorientering.no/"/>
    <hyperlink ref="AD46" r:id="rId25" display="http://osi-orientering.com/rankterm.html"/>
    <hyperlink ref="AD47" r:id="rId26" display="http://www.obikorientering.no/"/>
    <hyperlink ref="AD49" r:id="rId27" display="http://osi-orientering.com/rankterm.html"/>
    <hyperlink ref="AD50" r:id="rId28" display="http://www.obikorientering.no/"/>
    <hyperlink ref="AD52" r:id="rId29" display="www.ringerike-o-lag.no "/>
    <hyperlink ref="AD53" r:id="rId30" display="http://osi-orientering.com/rankterm.html"/>
    <hyperlink ref="AD54" r:id="rId31" display="http://osi-orientering.com/rankterm.html"/>
    <hyperlink ref="AD55" r:id="rId32" display="http://www.obikorientering.no/"/>
    <hyperlink ref="AD56" r:id="rId33" display="http://www.obikorientering.no/"/>
    <hyperlink ref="AD57" r:id="rId34" display="http://osi-orientering.com/rankterm.html"/>
    <hyperlink ref="AD58" r:id="rId35" display="http://osi-orientering.com/rankterm.html"/>
    <hyperlink ref="AD60" r:id="rId36" display="http://osi-orientering.com/rankterm.html"/>
    <hyperlink ref="AD62" r:id="rId37" display="http://osi-orientering.com/rankterm.html"/>
    <hyperlink ref="AD64" r:id="rId38" display="http://osi-orientering.com/rankterm.html"/>
    <hyperlink ref="AD66" r:id="rId39" display="http://osi-orientering.com/rankterm.html"/>
    <hyperlink ref="AD67" r:id="rId40" display="http://osi-orientering.com/rankterm.html"/>
    <hyperlink ref="AD69" r:id="rId41" display="http://www.obikorientering.no/"/>
    <hyperlink ref="AD70" r:id="rId42" display="http://osi-orientering.com/rankterm.html"/>
    <hyperlink ref="AD71" r:id="rId43" display="http://www.obikorientering.no/"/>
    <hyperlink ref="AD72" r:id="rId44" display="http://www.obikorientering.no/"/>
    <hyperlink ref="AD73" r:id="rId45" display="http://osi-orientering.com/rankterm.html"/>
    <hyperlink ref="AD74" r:id="rId46" display="http://www.obikorientering.no/"/>
    <hyperlink ref="AD75" r:id="rId47" display="http://www.obikorientering.no/"/>
    <hyperlink ref="AD76" r:id="rId48" display="http://osi-orientering.com/rankterm.html"/>
    <hyperlink ref="AD77" r:id="rId49" display="www.ringerike-o-lag.no "/>
    <hyperlink ref="AD80" r:id="rId50" display="http://www.obikorientering.no/"/>
    <hyperlink ref="AD81" r:id="rId51" display="http://osi-orientering.com/rankterm.html"/>
    <hyperlink ref="AD82" r:id="rId52" display="http://osi-orientering.com/rankterm.html"/>
    <hyperlink ref="AD85" r:id="rId53" display="www.ringerike-o-lag.no "/>
    <hyperlink ref="AD86" r:id="rId54" display="http://www.obikorientering.no/"/>
    <hyperlink ref="AD87" r:id="rId55" display="http://osi-orientering.com/rankterm.html"/>
    <hyperlink ref="AD88" r:id="rId56" display="www.ringerike-o-lag.no "/>
    <hyperlink ref="AD90" r:id="rId57" display="http://www.obikorientering.no/"/>
    <hyperlink ref="AD91" r:id="rId58" display="http://osi-orientering.com/rankterm.html"/>
    <hyperlink ref="AD94" r:id="rId59" display="www.ringerike-o-lag.no "/>
    <hyperlink ref="AD95" r:id="rId60" display="http://osi-orientering.com/rankterm.html"/>
    <hyperlink ref="AD96" r:id="rId61" display="http://www.obikorientering.no/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6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3" activePane="bottomLeft" state="frozen"/>
      <selection pane="topLeft" activeCell="A1" activeCellId="0" sqref="A1"/>
      <selection pane="bottomLeft" activeCell="G103" activeCellId="0" sqref="G103"/>
    </sheetView>
  </sheetViews>
  <sheetFormatPr defaultColWidth="9.13671875" defaultRowHeight="11.25" zeroHeight="false" outlineLevelRow="0" outlineLevelCol="1"/>
  <cols>
    <col collapsed="false" customWidth="false" hidden="false" outlineLevel="0" max="1" min="1" style="30" width="9.14"/>
    <col collapsed="false" customWidth="false" hidden="true" outlineLevel="1" max="3" min="2" style="31" width="9.14"/>
    <col collapsed="false" customWidth="true" hidden="false" outlineLevel="0" max="4" min="4" style="30" width="10.56"/>
    <col collapsed="false" customWidth="false" hidden="true" outlineLevel="1" max="5" min="5" style="31" width="9.14"/>
    <col collapsed="false" customWidth="true" hidden="true" outlineLevel="1" max="6" min="6" style="31" width="30.13"/>
    <col collapsed="false" customWidth="true" hidden="false" outlineLevel="0" max="7" min="7" style="30" width="23.41"/>
    <col collapsed="false" customWidth="true" hidden="false" outlineLevel="0" max="8" min="8" style="30" width="11.13"/>
    <col collapsed="false" customWidth="true" hidden="false" outlineLevel="0" max="9" min="9" style="30" width="14.41"/>
    <col collapsed="false" customWidth="false" hidden="false" outlineLevel="0" max="257" min="10" style="30" width="9.14"/>
  </cols>
  <sheetData>
    <row r="1" customFormat="false" ht="11.25" hidden="false" customHeight="true" outlineLevel="0" collapsed="false">
      <c r="A1" s="30" t="s">
        <v>234</v>
      </c>
      <c r="B1" s="31" t="s">
        <v>235</v>
      </c>
      <c r="C1" s="31" t="s">
        <v>236</v>
      </c>
      <c r="D1" s="30" t="s">
        <v>237</v>
      </c>
      <c r="E1" s="31" t="s">
        <v>238</v>
      </c>
      <c r="F1" s="31" t="s">
        <v>239</v>
      </c>
      <c r="G1" s="30" t="s">
        <v>240</v>
      </c>
      <c r="H1" s="30" t="s">
        <v>241</v>
      </c>
    </row>
    <row r="2" s="31" customFormat="true" ht="9.75" hidden="true" customHeight="true" outlineLevel="0" collapsed="false">
      <c r="D2" s="32" t="n">
        <v>2006</v>
      </c>
      <c r="E2" s="31" t="s">
        <v>242</v>
      </c>
      <c r="G2" s="33" t="str">
        <f aca="false">CONCATENATE(F2," ",D$2)</f>
        <v> 2006</v>
      </c>
    </row>
    <row r="3" s="31" customFormat="true" ht="9.75" hidden="true" customHeight="true" outlineLevel="0" collapsed="false">
      <c r="A3" s="31" t="n">
        <f aca="false">C3*B3</f>
        <v>0</v>
      </c>
      <c r="B3" s="31" t="n">
        <v>2</v>
      </c>
      <c r="D3" s="31" t="s">
        <v>243</v>
      </c>
      <c r="E3" s="31" t="s">
        <v>242</v>
      </c>
      <c r="F3" s="33" t="s">
        <v>244</v>
      </c>
      <c r="G3" s="33" t="str">
        <f aca="false">CONCATENATE(F3," ",D$2)</f>
        <v>JORBÆRHAUGEN 2006</v>
      </c>
      <c r="H3" s="31" t="s">
        <v>243</v>
      </c>
    </row>
    <row r="4" customFormat="false" ht="11.25" hidden="false" customHeight="true" outlineLevel="0" collapsed="false">
      <c r="A4" s="30" t="n">
        <f aca="false">C4*B4</f>
        <v>1</v>
      </c>
      <c r="B4" s="31" t="n">
        <v>1</v>
      </c>
      <c r="C4" s="31" t="n">
        <v>1</v>
      </c>
      <c r="D4" s="30" t="s">
        <v>245</v>
      </c>
      <c r="E4" s="31" t="s">
        <v>242</v>
      </c>
      <c r="F4" s="33" t="s">
        <v>246</v>
      </c>
      <c r="G4" s="34" t="str">
        <f aca="false">CONCATENATE(F4," ",D$2)</f>
        <v>TOBONN 2006</v>
      </c>
      <c r="H4" s="30" t="s">
        <v>245</v>
      </c>
    </row>
    <row r="5" customFormat="false" ht="11.25" hidden="false" customHeight="true" outlineLevel="0" collapsed="false">
      <c r="A5" s="30" t="n">
        <f aca="false">C5*B5</f>
        <v>1</v>
      </c>
      <c r="B5" s="31" t="n">
        <v>1</v>
      </c>
      <c r="C5" s="31" t="n">
        <v>1</v>
      </c>
      <c r="D5" s="30" t="s">
        <v>247</v>
      </c>
      <c r="E5" s="31" t="s">
        <v>242</v>
      </c>
      <c r="F5" s="33" t="s">
        <v>248</v>
      </c>
      <c r="G5" s="34" t="str">
        <f aca="false">CONCATENATE(F5," ",D$2)</f>
        <v>ULSRUDVANN 2006</v>
      </c>
      <c r="H5" s="30" t="s">
        <v>247</v>
      </c>
    </row>
    <row r="6" customFormat="false" ht="11.25" hidden="false" customHeight="true" outlineLevel="0" collapsed="false">
      <c r="A6" s="30" t="n">
        <f aca="false">C6*B6</f>
        <v>1</v>
      </c>
      <c r="B6" s="31" t="n">
        <v>1</v>
      </c>
      <c r="C6" s="31" t="n">
        <v>1</v>
      </c>
      <c r="D6" s="30" t="s">
        <v>249</v>
      </c>
      <c r="E6" s="31" t="s">
        <v>242</v>
      </c>
      <c r="F6" s="33" t="s">
        <v>250</v>
      </c>
      <c r="G6" s="34" t="str">
        <f aca="false">CONCATENATE(F6," ",D$2)</f>
        <v>LUTVANN 2006</v>
      </c>
      <c r="H6" s="30" t="s">
        <v>249</v>
      </c>
    </row>
    <row r="7" s="31" customFormat="true" ht="9.75" hidden="true" customHeight="true" outlineLevel="0" collapsed="false">
      <c r="A7" s="31" t="n">
        <f aca="false">C7*B7</f>
        <v>0</v>
      </c>
      <c r="B7" s="31" t="n">
        <v>0</v>
      </c>
      <c r="D7" s="31" t="s">
        <v>251</v>
      </c>
      <c r="E7" s="31" t="s">
        <v>242</v>
      </c>
      <c r="F7" s="33" t="s">
        <v>252</v>
      </c>
      <c r="G7" s="33" t="str">
        <f aca="false">CONCATENATE(F7," ",D$2)</f>
        <v>HUSEBYSKOGEN 1,2 Km2 1: 5000 2,5 m SPRINT 2006</v>
      </c>
      <c r="H7" s="31" t="s">
        <v>251</v>
      </c>
    </row>
    <row r="8" s="31" customFormat="true" ht="9.75" hidden="true" customHeight="true" outlineLevel="0" collapsed="false">
      <c r="A8" s="31" t="n">
        <f aca="false">C8*B8</f>
        <v>0</v>
      </c>
      <c r="B8" s="31" t="n">
        <v>1</v>
      </c>
      <c r="D8" s="31" t="s">
        <v>253</v>
      </c>
      <c r="E8" s="31" t="s">
        <v>242</v>
      </c>
      <c r="F8" s="33" t="s">
        <v>254</v>
      </c>
      <c r="G8" s="33" t="str">
        <f aca="false">CONCATENATE(F8," ",D$2)</f>
        <v>TOMÅSAN 7,0 Km2 1: 10000 5,0 m KONK. 2006</v>
      </c>
      <c r="H8" s="31" t="s">
        <v>253</v>
      </c>
    </row>
    <row r="9" s="31" customFormat="true" ht="9.75" hidden="true" customHeight="true" outlineLevel="0" collapsed="false">
      <c r="A9" s="31" t="n">
        <f aca="false">C9*B9</f>
        <v>0</v>
      </c>
      <c r="B9" s="31" t="n">
        <v>2</v>
      </c>
      <c r="D9" s="31" t="s">
        <v>255</v>
      </c>
      <c r="E9" s="31" t="s">
        <v>242</v>
      </c>
      <c r="F9" s="33" t="s">
        <v>256</v>
      </c>
      <c r="G9" s="33" t="str">
        <f aca="false">CONCATENATE(F9," ",D$2)</f>
        <v>SLETTÅSEN 8,0 Km2 1: 10000 5,0 m KONK. 2006</v>
      </c>
      <c r="H9" s="31" t="s">
        <v>255</v>
      </c>
    </row>
    <row r="10" s="31" customFormat="true" ht="9.75" hidden="true" customHeight="true" outlineLevel="0" collapsed="false">
      <c r="A10" s="31" t="n">
        <f aca="false">C10*B10</f>
        <v>0</v>
      </c>
      <c r="B10" s="31" t="n">
        <v>0</v>
      </c>
      <c r="D10" s="31" t="s">
        <v>257</v>
      </c>
      <c r="E10" s="31" t="s">
        <v>242</v>
      </c>
      <c r="F10" s="33" t="s">
        <v>258</v>
      </c>
      <c r="G10" s="33" t="str">
        <f aca="false">CONCATENATE(F10," ",D$2)</f>
        <v>EKEBERGLIA 2,4 Km2 1: 5000 2,5 m SPRINT 2006</v>
      </c>
      <c r="H10" s="31" t="s">
        <v>257</v>
      </c>
    </row>
    <row r="11" s="31" customFormat="true" ht="9.75" hidden="true" customHeight="true" outlineLevel="0" collapsed="false">
      <c r="A11" s="31" t="n">
        <f aca="false">C11*B11</f>
        <v>0</v>
      </c>
      <c r="B11" s="31" t="n">
        <v>1</v>
      </c>
      <c r="D11" s="31" t="s">
        <v>259</v>
      </c>
      <c r="E11" s="31" t="s">
        <v>242</v>
      </c>
      <c r="F11" s="33" t="s">
        <v>260</v>
      </c>
      <c r="G11" s="33" t="str">
        <f aca="false">CONCATENATE(F11," ",D$2)</f>
        <v>LÅKESETER-SESSVOLL 2006</v>
      </c>
      <c r="H11" s="31" t="s">
        <v>259</v>
      </c>
    </row>
    <row r="12" s="31" customFormat="true" ht="9.75" hidden="true" customHeight="true" outlineLevel="0" collapsed="false">
      <c r="A12" s="31" t="n">
        <f aca="false">C12*B12</f>
        <v>0</v>
      </c>
      <c r="B12" s="31" t="n">
        <v>0</v>
      </c>
      <c r="D12" s="31" t="s">
        <v>261</v>
      </c>
      <c r="E12" s="31" t="s">
        <v>242</v>
      </c>
      <c r="F12" s="33" t="s">
        <v>262</v>
      </c>
      <c r="G12" s="33" t="str">
        <f aca="false">CONCATENATE(F12," ",D$2)</f>
        <v>TRANDUM 1,0 Km2 1: 5000 2,5 m SPRINT 2006</v>
      </c>
      <c r="H12" s="31" t="s">
        <v>261</v>
      </c>
    </row>
    <row r="13" s="31" customFormat="true" ht="9.75" hidden="true" customHeight="true" outlineLevel="0" collapsed="false">
      <c r="A13" s="31" t="n">
        <f aca="false">C13*B13</f>
        <v>0</v>
      </c>
      <c r="B13" s="31" t="n">
        <v>1</v>
      </c>
      <c r="C13" s="31" t="n">
        <v>0</v>
      </c>
      <c r="D13" s="31" t="s">
        <v>263</v>
      </c>
      <c r="E13" s="31" t="s">
        <v>242</v>
      </c>
      <c r="F13" s="33" t="s">
        <v>264</v>
      </c>
      <c r="G13" s="33" t="str">
        <f aca="false">CONCATENATE(F13," ",D$2)</f>
        <v>VIENTJERN 2006</v>
      </c>
      <c r="H13" s="31" t="s">
        <v>263</v>
      </c>
    </row>
    <row r="14" s="31" customFormat="true" ht="9.75" hidden="true" customHeight="true" outlineLevel="0" collapsed="false">
      <c r="A14" s="31" t="n">
        <f aca="false">C14*B14</f>
        <v>0</v>
      </c>
      <c r="B14" s="31" t="n">
        <v>1</v>
      </c>
      <c r="D14" s="31" t="s">
        <v>265</v>
      </c>
      <c r="E14" s="31" t="s">
        <v>242</v>
      </c>
      <c r="F14" s="33" t="s">
        <v>266</v>
      </c>
      <c r="G14" s="33" t="str">
        <f aca="false">CONCATENATE(F14," ",D$2)</f>
        <v>EKEBERG 2006</v>
      </c>
      <c r="H14" s="31" t="s">
        <v>265</v>
      </c>
    </row>
    <row r="15" customFormat="false" ht="11.25" hidden="false" customHeight="true" outlineLevel="0" collapsed="false">
      <c r="A15" s="30" t="n">
        <f aca="false">C15*B15</f>
        <v>1</v>
      </c>
      <c r="B15" s="31" t="n">
        <v>1</v>
      </c>
      <c r="C15" s="31" t="n">
        <v>1</v>
      </c>
      <c r="D15" s="30" t="s">
        <v>267</v>
      </c>
      <c r="E15" s="31" t="s">
        <v>242</v>
      </c>
      <c r="F15" s="33" t="s">
        <v>268</v>
      </c>
      <c r="G15" s="34" t="str">
        <f aca="false">CONCATENATE(F15," ",D$2)</f>
        <v>GARDERÅSEN 2006</v>
      </c>
      <c r="H15" s="30" t="s">
        <v>267</v>
      </c>
    </row>
    <row r="16" s="31" customFormat="true" ht="9.75" hidden="true" customHeight="true" outlineLevel="0" collapsed="false">
      <c r="A16" s="31" t="n">
        <f aca="false">C16*B16</f>
        <v>0</v>
      </c>
      <c r="B16" s="31" t="n">
        <v>0</v>
      </c>
      <c r="D16" s="31" t="s">
        <v>269</v>
      </c>
      <c r="E16" s="31" t="s">
        <v>242</v>
      </c>
      <c r="F16" s="33" t="s">
        <v>270</v>
      </c>
      <c r="G16" s="33" t="str">
        <f aca="false">CONCATENATE(F16," ",D$2)</f>
        <v>KALVØYA 0,5 Km2 1: 4000 2,0 m SPRINT 2006</v>
      </c>
      <c r="H16" s="31" t="s">
        <v>269</v>
      </c>
    </row>
    <row r="17" s="31" customFormat="true" ht="9.75" hidden="true" customHeight="true" outlineLevel="0" collapsed="false">
      <c r="A17" s="31" t="n">
        <f aca="false">C17*B17</f>
        <v>0</v>
      </c>
      <c r="B17" s="31" t="n">
        <v>0</v>
      </c>
      <c r="D17" s="31" t="s">
        <v>271</v>
      </c>
      <c r="E17" s="31" t="s">
        <v>242</v>
      </c>
      <c r="F17" s="33" t="s">
        <v>272</v>
      </c>
      <c r="G17" s="33" t="str">
        <f aca="false">CONCATENATE(F17," ",D$2)</f>
        <v>SMEDSTUA 1,0 Km2 1: 5000 2,0 m SPRINT 2006</v>
      </c>
      <c r="H17" s="31" t="s">
        <v>271</v>
      </c>
    </row>
    <row r="18" s="31" customFormat="true" ht="9.75" hidden="true" customHeight="true" outlineLevel="0" collapsed="false">
      <c r="D18" s="35" t="n">
        <v>2007</v>
      </c>
      <c r="E18" s="31" t="s">
        <v>242</v>
      </c>
      <c r="G18" s="36" t="str">
        <f aca="false">CONCATENATE(F18," ",D$18)</f>
        <v> 2007</v>
      </c>
    </row>
    <row r="19" customFormat="false" ht="11.25" hidden="false" customHeight="true" outlineLevel="0" collapsed="false">
      <c r="A19" s="30" t="n">
        <f aca="false">C19*B19</f>
        <v>1</v>
      </c>
      <c r="B19" s="31" t="n">
        <v>1</v>
      </c>
      <c r="C19" s="31" t="n">
        <v>1</v>
      </c>
      <c r="D19" s="30" t="s">
        <v>273</v>
      </c>
      <c r="E19" s="31" t="s">
        <v>242</v>
      </c>
      <c r="F19" s="36" t="s">
        <v>274</v>
      </c>
      <c r="G19" s="37" t="str">
        <f aca="false">CONCATENATE(F19," ",D$18)</f>
        <v>STEINSHØGDA 2007</v>
      </c>
      <c r="H19" s="30" t="s">
        <v>273</v>
      </c>
    </row>
    <row r="20" s="31" customFormat="true" ht="9.75" hidden="true" customHeight="true" outlineLevel="0" collapsed="false">
      <c r="A20" s="31" t="n">
        <f aca="false">C20*B20</f>
        <v>0</v>
      </c>
      <c r="B20" s="31" t="n">
        <v>1</v>
      </c>
      <c r="D20" s="31" t="s">
        <v>275</v>
      </c>
      <c r="E20" s="31" t="s">
        <v>242</v>
      </c>
      <c r="F20" s="31" t="s">
        <v>276</v>
      </c>
      <c r="G20" s="36" t="str">
        <f aca="false">CONCATENATE(F20," ",D$18)</f>
        <v> BRÅRUD 2007</v>
      </c>
      <c r="H20" s="31" t="s">
        <v>275</v>
      </c>
    </row>
    <row r="21" s="31" customFormat="true" ht="9.75" hidden="true" customHeight="true" outlineLevel="0" collapsed="false">
      <c r="A21" s="31" t="n">
        <f aca="false">C21*B21</f>
        <v>0</v>
      </c>
      <c r="B21" s="31" t="n">
        <v>1</v>
      </c>
      <c r="D21" s="31" t="s">
        <v>277</v>
      </c>
      <c r="E21" s="31" t="s">
        <v>242</v>
      </c>
      <c r="F21" s="31" t="s">
        <v>278</v>
      </c>
      <c r="G21" s="36" t="str">
        <f aca="false">CONCATENATE(F21," ",D$18)</f>
        <v>VARDÅSEN 2007</v>
      </c>
      <c r="H21" s="31" t="s">
        <v>277</v>
      </c>
    </row>
    <row r="22" s="31" customFormat="true" ht="9.75" hidden="false" customHeight="true" outlineLevel="0" collapsed="false">
      <c r="A22" s="38" t="n">
        <v>1</v>
      </c>
      <c r="B22" s="31" t="n">
        <v>3</v>
      </c>
      <c r="D22" s="31" t="s">
        <v>279</v>
      </c>
      <c r="E22" s="31" t="s">
        <v>242</v>
      </c>
      <c r="F22" s="36" t="s">
        <v>280</v>
      </c>
      <c r="G22" s="36" t="str">
        <f aca="false">CONCATENATE(F22," ",D$18)</f>
        <v>KONGESKOGEN 2007</v>
      </c>
      <c r="H22" s="31" t="s">
        <v>279</v>
      </c>
    </row>
    <row r="23" s="31" customFormat="true" ht="9.75" hidden="true" customHeight="true" outlineLevel="0" collapsed="false">
      <c r="A23" s="38" t="n">
        <v>2</v>
      </c>
      <c r="B23" s="31" t="n">
        <v>0</v>
      </c>
      <c r="D23" s="31" t="s">
        <v>281</v>
      </c>
      <c r="E23" s="31" t="s">
        <v>242</v>
      </c>
      <c r="F23" s="36" t="s">
        <v>282</v>
      </c>
      <c r="G23" s="36" t="str">
        <f aca="false">CONCATENATE(F23," ",D$18)</f>
        <v>VERITASSKOGEN 2007</v>
      </c>
      <c r="H23" s="31" t="s">
        <v>281</v>
      </c>
    </row>
    <row r="24" s="31" customFormat="true" ht="9.75" hidden="true" customHeight="true" outlineLevel="0" collapsed="false">
      <c r="A24" s="31" t="n">
        <f aca="false">C24*B24</f>
        <v>0</v>
      </c>
      <c r="B24" s="31" t="n">
        <v>0</v>
      </c>
      <c r="D24" s="31" t="s">
        <v>283</v>
      </c>
      <c r="E24" s="31" t="s">
        <v>242</v>
      </c>
      <c r="F24" s="36" t="s">
        <v>284</v>
      </c>
      <c r="G24" s="36" t="str">
        <f aca="false">CONCATENATE(F24," ",D$18)</f>
        <v>SANDVIKA 1,5 Km2 1: 4000 2,0 m SPRINT 2007</v>
      </c>
      <c r="H24" s="31" t="s">
        <v>283</v>
      </c>
    </row>
    <row r="25" customFormat="false" ht="11.25" hidden="false" customHeight="true" outlineLevel="0" collapsed="false">
      <c r="A25" s="30" t="n">
        <f aca="false">C25*B25</f>
        <v>1</v>
      </c>
      <c r="B25" s="31" t="n">
        <v>1</v>
      </c>
      <c r="C25" s="31" t="n">
        <v>1</v>
      </c>
      <c r="D25" s="30" t="s">
        <v>285</v>
      </c>
      <c r="E25" s="31" t="s">
        <v>242</v>
      </c>
      <c r="F25" s="36" t="s">
        <v>244</v>
      </c>
      <c r="G25" s="37" t="str">
        <f aca="false">CONCATENATE(F25," ",D$18)</f>
        <v>JORBÆRHAUGEN 2007</v>
      </c>
      <c r="H25" s="30" t="s">
        <v>285</v>
      </c>
    </row>
    <row r="26" customFormat="false" ht="11.25" hidden="false" customHeight="true" outlineLevel="0" collapsed="false">
      <c r="A26" s="30" t="n">
        <f aca="false">C26*B26</f>
        <v>1</v>
      </c>
      <c r="B26" s="31" t="n">
        <v>1</v>
      </c>
      <c r="C26" s="31" t="n">
        <v>1</v>
      </c>
      <c r="D26" s="30" t="s">
        <v>286</v>
      </c>
      <c r="E26" s="31" t="s">
        <v>242</v>
      </c>
      <c r="F26" s="36" t="s">
        <v>287</v>
      </c>
      <c r="G26" s="37" t="str">
        <f aca="false">CONCATENATE(F26," ",D$18)</f>
        <v>SKÅDALEN 2007</v>
      </c>
      <c r="H26" s="30" t="s">
        <v>286</v>
      </c>
    </row>
    <row r="27" s="31" customFormat="true" ht="9.75" hidden="true" customHeight="true" outlineLevel="0" collapsed="false">
      <c r="A27" s="31" t="n">
        <f aca="false">C27*B27</f>
        <v>0</v>
      </c>
      <c r="B27" s="31" t="n">
        <v>1</v>
      </c>
      <c r="D27" s="31" t="s">
        <v>288</v>
      </c>
      <c r="E27" s="31" t="s">
        <v>242</v>
      </c>
      <c r="F27" s="36" t="s">
        <v>289</v>
      </c>
      <c r="G27" s="36" t="str">
        <f aca="false">CONCATENATE(F27," ",D$18)</f>
        <v>PRESTÅSEN 2007</v>
      </c>
      <c r="H27" s="31" t="s">
        <v>288</v>
      </c>
    </row>
    <row r="28" s="31" customFormat="true" ht="9.75" hidden="true" customHeight="true" outlineLevel="0" collapsed="false">
      <c r="A28" s="31" t="n">
        <f aca="false">C28*B28</f>
        <v>0</v>
      </c>
      <c r="B28" s="31" t="n">
        <v>1</v>
      </c>
      <c r="D28" s="31" t="s">
        <v>290</v>
      </c>
      <c r="E28" s="31" t="s">
        <v>242</v>
      </c>
      <c r="F28" s="36" t="s">
        <v>291</v>
      </c>
      <c r="G28" s="36" t="str">
        <f aca="false">CONCATENATE(F28," ",D$18)</f>
        <v>BLÅFJELL 2007</v>
      </c>
      <c r="H28" s="31" t="s">
        <v>290</v>
      </c>
    </row>
    <row r="29" s="31" customFormat="true" ht="9.75" hidden="true" customHeight="true" outlineLevel="0" collapsed="false">
      <c r="A29" s="38" t="n">
        <v>2</v>
      </c>
      <c r="B29" s="31" t="n">
        <v>0</v>
      </c>
      <c r="D29" s="31" t="s">
        <v>292</v>
      </c>
      <c r="E29" s="31" t="s">
        <v>242</v>
      </c>
      <c r="F29" s="36" t="s">
        <v>293</v>
      </c>
      <c r="G29" s="36" t="str">
        <f aca="false">CONCATENATE(F29," ",D$18)</f>
        <v>SAUEJORDET 2007</v>
      </c>
      <c r="H29" s="31" t="s">
        <v>292</v>
      </c>
    </row>
    <row r="30" customFormat="false" ht="11.25" hidden="false" customHeight="true" outlineLevel="0" collapsed="false">
      <c r="A30" s="30" t="n">
        <f aca="false">C30*B30</f>
        <v>1</v>
      </c>
      <c r="B30" s="31" t="n">
        <v>1</v>
      </c>
      <c r="C30" s="31" t="n">
        <v>1</v>
      </c>
      <c r="D30" s="30" t="s">
        <v>294</v>
      </c>
      <c r="E30" s="31" t="s">
        <v>242</v>
      </c>
      <c r="F30" s="36" t="s">
        <v>295</v>
      </c>
      <c r="G30" s="37" t="str">
        <f aca="false">CONCATENATE(F30," ",D$18)</f>
        <v>PINNÅSEN 2007</v>
      </c>
      <c r="H30" s="30" t="s">
        <v>294</v>
      </c>
    </row>
    <row r="31" s="31" customFormat="true" ht="9.75" hidden="true" customHeight="true" outlineLevel="0" collapsed="false">
      <c r="A31" s="38" t="n">
        <v>2</v>
      </c>
      <c r="B31" s="31" t="n">
        <v>0</v>
      </c>
      <c r="D31" s="31" t="s">
        <v>296</v>
      </c>
      <c r="E31" s="31" t="s">
        <v>242</v>
      </c>
      <c r="F31" s="36" t="s">
        <v>297</v>
      </c>
      <c r="G31" s="36" t="str">
        <f aca="false">CONCATENATE(F31," ",D$18)</f>
        <v>MARIENLYST 2007</v>
      </c>
      <c r="H31" s="31" t="s">
        <v>296</v>
      </c>
    </row>
    <row r="32" customFormat="false" ht="11.25" hidden="false" customHeight="true" outlineLevel="0" collapsed="false">
      <c r="A32" s="30" t="n">
        <f aca="false">C32*B32</f>
        <v>1</v>
      </c>
      <c r="B32" s="31" t="n">
        <v>1</v>
      </c>
      <c r="C32" s="31" t="n">
        <v>1</v>
      </c>
      <c r="D32" s="30" t="s">
        <v>298</v>
      </c>
      <c r="E32" s="31" t="s">
        <v>242</v>
      </c>
      <c r="F32" s="36" t="s">
        <v>299</v>
      </c>
      <c r="G32" s="37" t="str">
        <f aca="false">CONCATENATE(F32," ",D$18)</f>
        <v>SOLEMSKOGEN 2007</v>
      </c>
      <c r="H32" s="30" t="s">
        <v>298</v>
      </c>
    </row>
    <row r="33" customFormat="false" ht="11.25" hidden="false" customHeight="true" outlineLevel="0" collapsed="false">
      <c r="A33" s="30" t="n">
        <f aca="false">C33*B33</f>
        <v>1</v>
      </c>
      <c r="B33" s="31" t="n">
        <v>1</v>
      </c>
      <c r="C33" s="31" t="n">
        <v>1</v>
      </c>
      <c r="D33" s="30" t="s">
        <v>300</v>
      </c>
      <c r="E33" s="31" t="s">
        <v>242</v>
      </c>
      <c r="F33" s="36" t="s">
        <v>301</v>
      </c>
      <c r="G33" s="37" t="str">
        <f aca="false">CONCATENATE(F33," ",D$18)</f>
        <v>BYGDØY 2007</v>
      </c>
      <c r="H33" s="30" t="s">
        <v>300</v>
      </c>
    </row>
    <row r="34" s="31" customFormat="true" ht="9.75" hidden="true" customHeight="true" outlineLevel="0" collapsed="false">
      <c r="A34" s="38" t="n">
        <v>2</v>
      </c>
      <c r="B34" s="31" t="n">
        <v>0</v>
      </c>
      <c r="D34" s="31" t="s">
        <v>302</v>
      </c>
      <c r="E34" s="31" t="s">
        <v>242</v>
      </c>
      <c r="F34" s="36" t="s">
        <v>303</v>
      </c>
      <c r="G34" s="36" t="str">
        <f aca="false">CONCATENATE(F34," ",D$18)</f>
        <v>BLINDERN 2007</v>
      </c>
      <c r="H34" s="31" t="s">
        <v>302</v>
      </c>
    </row>
    <row r="35" s="31" customFormat="true" ht="9.75" hidden="true" customHeight="true" outlineLevel="0" collapsed="false">
      <c r="A35" s="31" t="n">
        <f aca="false">C35*B35</f>
        <v>0</v>
      </c>
      <c r="B35" s="31" t="n">
        <v>0</v>
      </c>
      <c r="D35" s="31" t="s">
        <v>304</v>
      </c>
      <c r="E35" s="31" t="s">
        <v>242</v>
      </c>
      <c r="F35" s="36" t="s">
        <v>305</v>
      </c>
      <c r="G35" s="36" t="str">
        <f aca="false">CONCATENATE(F35," ",D$18)</f>
        <v>DRØMTORP 1,8 Km2 1: 5000 2,0 m SPRINT 2007</v>
      </c>
      <c r="H35" s="31" t="s">
        <v>304</v>
      </c>
    </row>
    <row r="36" customFormat="false" ht="11.25" hidden="false" customHeight="true" outlineLevel="0" collapsed="false">
      <c r="A36" s="30" t="n">
        <f aca="false">C36*B36</f>
        <v>1</v>
      </c>
      <c r="B36" s="31" t="n">
        <v>1</v>
      </c>
      <c r="C36" s="31" t="n">
        <v>1</v>
      </c>
      <c r="D36" s="30" t="s">
        <v>306</v>
      </c>
      <c r="E36" s="31" t="s">
        <v>242</v>
      </c>
      <c r="F36" s="36" t="s">
        <v>307</v>
      </c>
      <c r="G36" s="37" t="str">
        <f aca="false">CONCATENATE(F36," ",D$18)</f>
        <v>KØLLEN 2007</v>
      </c>
      <c r="H36" s="30" t="s">
        <v>306</v>
      </c>
    </row>
    <row r="37" s="31" customFormat="true" ht="9.75" hidden="true" customHeight="true" outlineLevel="0" collapsed="false">
      <c r="D37" s="35" t="n">
        <v>2008</v>
      </c>
      <c r="E37" s="31" t="s">
        <v>242</v>
      </c>
      <c r="G37" s="39" t="str">
        <f aca="false">CONCATENATE(F37," ",D$37)</f>
        <v> 2008</v>
      </c>
    </row>
    <row r="38" customFormat="false" ht="11.25" hidden="false" customHeight="true" outlineLevel="0" collapsed="false">
      <c r="A38" s="30" t="n">
        <f aca="false">C38*B38</f>
        <v>1</v>
      </c>
      <c r="B38" s="31" t="n">
        <v>1</v>
      </c>
      <c r="C38" s="31" t="n">
        <v>1</v>
      </c>
      <c r="D38" s="30" t="s">
        <v>308</v>
      </c>
      <c r="E38" s="31" t="s">
        <v>242</v>
      </c>
      <c r="F38" s="39" t="s">
        <v>309</v>
      </c>
      <c r="G38" s="25" t="str">
        <f aca="false">CONCATENATE(F38," ",D$37)</f>
        <v>KOLSÅS 2008</v>
      </c>
      <c r="H38" s="30" t="s">
        <v>308</v>
      </c>
    </row>
    <row r="39" s="31" customFormat="true" ht="9.75" hidden="true" customHeight="true" outlineLevel="0" collapsed="false">
      <c r="A39" s="31" t="n">
        <f aca="false">C39*B39</f>
        <v>0</v>
      </c>
      <c r="B39" s="31" t="n">
        <v>1</v>
      </c>
      <c r="D39" s="31" t="s">
        <v>310</v>
      </c>
      <c r="E39" s="31" t="s">
        <v>242</v>
      </c>
      <c r="F39" s="31" t="s">
        <v>311</v>
      </c>
      <c r="G39" s="39" t="str">
        <f aca="false">CONCATENATE(F39," ",D$37)</f>
        <v>SEIERSTEN 2008</v>
      </c>
      <c r="H39" s="31" t="s">
        <v>310</v>
      </c>
    </row>
    <row r="40" customFormat="false" ht="11.25" hidden="false" customHeight="true" outlineLevel="0" collapsed="false">
      <c r="A40" s="30" t="n">
        <f aca="false">C40*B40</f>
        <v>1</v>
      </c>
      <c r="B40" s="31" t="n">
        <v>1</v>
      </c>
      <c r="C40" s="31" t="n">
        <v>1</v>
      </c>
      <c r="D40" s="30" t="s">
        <v>312</v>
      </c>
      <c r="E40" s="31" t="s">
        <v>242</v>
      </c>
      <c r="F40" s="39" t="s">
        <v>313</v>
      </c>
      <c r="G40" s="25" t="str">
        <f aca="false">CONCATENATE(F40," ",D$37)</f>
        <v>GREVERUDÅSEN 2008</v>
      </c>
      <c r="H40" s="30" t="s">
        <v>312</v>
      </c>
    </row>
    <row r="41" customFormat="false" ht="11.25" hidden="false" customHeight="true" outlineLevel="0" collapsed="false">
      <c r="A41" s="30" t="n">
        <f aca="false">C41*B41</f>
        <v>1</v>
      </c>
      <c r="B41" s="31" t="n">
        <v>1</v>
      </c>
      <c r="C41" s="31" t="n">
        <v>1</v>
      </c>
      <c r="D41" s="30" t="s">
        <v>314</v>
      </c>
      <c r="E41" s="31" t="s">
        <v>242</v>
      </c>
      <c r="F41" s="39" t="s">
        <v>315</v>
      </c>
      <c r="G41" s="25" t="str">
        <f aca="false">CONCATENATE(F41," ",D$37)</f>
        <v>SKULLERUDÅSEN 2008</v>
      </c>
      <c r="H41" s="30" t="s">
        <v>314</v>
      </c>
    </row>
    <row r="42" customFormat="false" ht="11.25" hidden="false" customHeight="true" outlineLevel="0" collapsed="false">
      <c r="A42" s="30" t="n">
        <f aca="false">C42*B42</f>
        <v>1</v>
      </c>
      <c r="B42" s="31" t="n">
        <v>1</v>
      </c>
      <c r="C42" s="31" t="n">
        <v>1</v>
      </c>
      <c r="D42" s="30" t="s">
        <v>316</v>
      </c>
      <c r="E42" s="31" t="s">
        <v>242</v>
      </c>
      <c r="F42" s="39" t="s">
        <v>317</v>
      </c>
      <c r="G42" s="25" t="str">
        <f aca="false">CONCATENATE(F42," ",D$37)</f>
        <v>SLETTÅSEN 2008</v>
      </c>
      <c r="H42" s="30" t="s">
        <v>316</v>
      </c>
    </row>
    <row r="43" customFormat="false" ht="11.25" hidden="false" customHeight="true" outlineLevel="0" collapsed="false">
      <c r="A43" s="30" t="n">
        <f aca="false">C43*B43</f>
        <v>1</v>
      </c>
      <c r="B43" s="31" t="n">
        <v>1</v>
      </c>
      <c r="C43" s="31" t="n">
        <v>1</v>
      </c>
      <c r="D43" s="30" t="s">
        <v>318</v>
      </c>
      <c r="E43" s="31" t="s">
        <v>242</v>
      </c>
      <c r="F43" s="39" t="s">
        <v>319</v>
      </c>
      <c r="G43" s="25" t="str">
        <f aca="false">CONCATENATE(F43," ",D$37)</f>
        <v>BUKKESTI 2008</v>
      </c>
      <c r="H43" s="30" t="s">
        <v>318</v>
      </c>
    </row>
    <row r="44" customFormat="false" ht="11.25" hidden="false" customHeight="true" outlineLevel="0" collapsed="false">
      <c r="A44" s="30" t="n">
        <f aca="false">C44*B44</f>
        <v>1</v>
      </c>
      <c r="B44" s="31" t="n">
        <v>1</v>
      </c>
      <c r="C44" s="31" t="n">
        <v>1</v>
      </c>
      <c r="D44" s="30" t="s">
        <v>320</v>
      </c>
      <c r="E44" s="31" t="s">
        <v>242</v>
      </c>
      <c r="F44" s="39" t="s">
        <v>321</v>
      </c>
      <c r="G44" s="25" t="str">
        <f aca="false">CONCATENATE(F44," ",D$37)</f>
        <v>BEKKEBERGET 2008</v>
      </c>
      <c r="H44" s="30" t="s">
        <v>320</v>
      </c>
    </row>
    <row r="45" s="31" customFormat="true" ht="9.75" hidden="true" customHeight="true" outlineLevel="0" collapsed="false">
      <c r="A45" s="38" t="n">
        <v>2</v>
      </c>
      <c r="B45" s="31" t="n">
        <v>0</v>
      </c>
      <c r="D45" s="31" t="s">
        <v>322</v>
      </c>
      <c r="E45" s="31" t="s">
        <v>242</v>
      </c>
      <c r="F45" s="38" t="s">
        <v>323</v>
      </c>
      <c r="G45" s="38" t="str">
        <f aca="false">CONCATENATE(F45," ",D$37)</f>
        <v>HOVESTER 2008</v>
      </c>
      <c r="H45" s="31" t="s">
        <v>322</v>
      </c>
    </row>
    <row r="46" s="31" customFormat="true" ht="9.75" hidden="true" customHeight="true" outlineLevel="0" collapsed="false">
      <c r="A46" s="38" t="n">
        <v>2</v>
      </c>
      <c r="B46" s="31" t="n">
        <v>0</v>
      </c>
      <c r="D46" s="31" t="s">
        <v>324</v>
      </c>
      <c r="E46" s="31" t="s">
        <v>242</v>
      </c>
      <c r="F46" s="38" t="s">
        <v>325</v>
      </c>
      <c r="G46" s="38" t="str">
        <f aca="false">CONCATENATE(F46," ",D$37)</f>
        <v>FROGNERPARKEN 2008</v>
      </c>
      <c r="H46" s="31" t="s">
        <v>324</v>
      </c>
    </row>
    <row r="47" s="31" customFormat="true" ht="9.75" hidden="true" customHeight="true" outlineLevel="0" collapsed="false">
      <c r="A47" s="31" t="n">
        <f aca="false">C47*B47</f>
        <v>0</v>
      </c>
      <c r="B47" s="31" t="n">
        <v>1</v>
      </c>
      <c r="C47" s="31" t="n">
        <v>0</v>
      </c>
      <c r="D47" s="31" t="s">
        <v>326</v>
      </c>
      <c r="E47" s="31" t="s">
        <v>242</v>
      </c>
      <c r="F47" s="31" t="s">
        <v>327</v>
      </c>
      <c r="G47" s="39" t="str">
        <f aca="false">CONCATENATE(F47," ",D$37)</f>
        <v>SVESTADTJERN 2008</v>
      </c>
      <c r="H47" s="31" t="s">
        <v>326</v>
      </c>
    </row>
    <row r="48" s="31" customFormat="true" ht="9.75" hidden="true" customHeight="true" outlineLevel="0" collapsed="false">
      <c r="A48" s="31" t="n">
        <f aca="false">C48*B48</f>
        <v>0</v>
      </c>
      <c r="B48" s="31" t="n">
        <v>0</v>
      </c>
      <c r="D48" s="31" t="s">
        <v>328</v>
      </c>
      <c r="E48" s="31" t="s">
        <v>242</v>
      </c>
      <c r="F48" s="31" t="s">
        <v>329</v>
      </c>
      <c r="G48" s="39" t="str">
        <f aca="false">CONCATENATE(F48," ",D$37)</f>
        <v>RYKKINN 1,0 Km2 1: 5000 2,0 m SPRINT 2008</v>
      </c>
      <c r="H48" s="31" t="s">
        <v>328</v>
      </c>
    </row>
    <row r="49" s="31" customFormat="true" ht="9.75" hidden="true" customHeight="true" outlineLevel="0" collapsed="false">
      <c r="A49" s="31" t="n">
        <f aca="false">C49*B49</f>
        <v>0</v>
      </c>
      <c r="B49" s="31" t="n">
        <v>0</v>
      </c>
      <c r="D49" s="31" t="s">
        <v>330</v>
      </c>
      <c r="E49" s="31" t="s">
        <v>242</v>
      </c>
      <c r="F49" s="31" t="s">
        <v>284</v>
      </c>
      <c r="G49" s="39" t="str">
        <f aca="false">CONCATENATE(F49," ",D$37)</f>
        <v>SANDVIKA 1,5 Km2 1: 4000 2,0 m SPRINT 2008</v>
      </c>
      <c r="H49" s="31" t="s">
        <v>330</v>
      </c>
    </row>
    <row r="50" s="31" customFormat="true" ht="9.75" hidden="true" customHeight="true" outlineLevel="0" collapsed="false">
      <c r="A50" s="31" t="n">
        <f aca="false">C50*B50</f>
        <v>0</v>
      </c>
      <c r="B50" s="31" t="n">
        <v>0</v>
      </c>
      <c r="D50" s="31" t="s">
        <v>331</v>
      </c>
      <c r="E50" s="31" t="s">
        <v>242</v>
      </c>
      <c r="F50" s="31" t="s">
        <v>332</v>
      </c>
      <c r="G50" s="39" t="str">
        <f aca="false">CONCATENATE(F50," ",D$37)</f>
        <v>KRINGSJÅ 1,0 Km2 1: 5000 2,0 m SPRINT 2008</v>
      </c>
      <c r="H50" s="31" t="s">
        <v>331</v>
      </c>
    </row>
    <row r="51" s="31" customFormat="true" ht="9.75" hidden="true" customHeight="true" outlineLevel="0" collapsed="false">
      <c r="D51" s="35" t="n">
        <v>2009</v>
      </c>
      <c r="E51" s="31" t="s">
        <v>242</v>
      </c>
      <c r="G51" s="39" t="str">
        <f aca="false">CONCATENATE(F51," ",D$51)</f>
        <v> 2009</v>
      </c>
    </row>
    <row r="52" s="31" customFormat="true" ht="9.75" hidden="true" customHeight="true" outlineLevel="0" collapsed="false">
      <c r="A52" s="31" t="n">
        <f aca="false">C52*B52</f>
        <v>0</v>
      </c>
      <c r="B52" s="31" t="n">
        <v>1</v>
      </c>
      <c r="D52" s="31" t="s">
        <v>333</v>
      </c>
      <c r="E52" s="31" t="s">
        <v>242</v>
      </c>
      <c r="G52" s="39" t="str">
        <f aca="false">CONCATENATE(F52," ",D$51)</f>
        <v> 2009</v>
      </c>
      <c r="H52" s="31" t="s">
        <v>333</v>
      </c>
    </row>
    <row r="53" s="31" customFormat="true" ht="9.75" hidden="true" customHeight="true" outlineLevel="0" collapsed="false">
      <c r="A53" s="31" t="n">
        <f aca="false">C53*B53</f>
        <v>0</v>
      </c>
      <c r="B53" s="31" t="n">
        <v>1</v>
      </c>
      <c r="D53" s="31" t="s">
        <v>334</v>
      </c>
      <c r="E53" s="31" t="s">
        <v>242</v>
      </c>
      <c r="G53" s="39" t="str">
        <f aca="false">CONCATENATE(F53," ",D$51)</f>
        <v> 2009</v>
      </c>
      <c r="H53" s="31" t="s">
        <v>334</v>
      </c>
    </row>
    <row r="54" customFormat="false" ht="11.25" hidden="false" customHeight="true" outlineLevel="0" collapsed="false">
      <c r="A54" s="30" t="n">
        <f aca="false">C54*B54</f>
        <v>1</v>
      </c>
      <c r="B54" s="31" t="n">
        <v>1</v>
      </c>
      <c r="C54" s="31" t="n">
        <v>1</v>
      </c>
      <c r="D54" s="30" t="s">
        <v>335</v>
      </c>
      <c r="E54" s="31" t="s">
        <v>242</v>
      </c>
      <c r="F54" s="39" t="s">
        <v>336</v>
      </c>
      <c r="G54" s="25" t="str">
        <f aca="false">CONCATENATE(F54," ",D$51)</f>
        <v>SPINNERN 2009</v>
      </c>
      <c r="H54" s="30" t="s">
        <v>335</v>
      </c>
    </row>
    <row r="55" s="31" customFormat="true" ht="9.75" hidden="true" customHeight="true" outlineLevel="0" collapsed="false">
      <c r="A55" s="38" t="n">
        <v>2</v>
      </c>
      <c r="D55" s="31" t="s">
        <v>337</v>
      </c>
      <c r="E55" s="31" t="s">
        <v>242</v>
      </c>
      <c r="F55" s="38" t="s">
        <v>338</v>
      </c>
      <c r="G55" s="38" t="str">
        <f aca="false">CONCATENATE(F55," ",D$51)</f>
        <v>HARALØKKA 2009</v>
      </c>
      <c r="H55" s="31" t="s">
        <v>337</v>
      </c>
    </row>
    <row r="56" customFormat="false" ht="11.25" hidden="false" customHeight="true" outlineLevel="0" collapsed="false">
      <c r="A56" s="30" t="n">
        <f aca="false">C56*B56</f>
        <v>1</v>
      </c>
      <c r="B56" s="31" t="n">
        <v>1</v>
      </c>
      <c r="C56" s="31" t="n">
        <v>1</v>
      </c>
      <c r="D56" s="30" t="s">
        <v>339</v>
      </c>
      <c r="E56" s="31" t="s">
        <v>242</v>
      </c>
      <c r="F56" s="39" t="s">
        <v>340</v>
      </c>
      <c r="G56" s="25" t="str">
        <f aca="false">CONCATENATE(F56," ",D$51)</f>
        <v>OVANNA 2009</v>
      </c>
      <c r="H56" s="30" t="s">
        <v>339</v>
      </c>
    </row>
    <row r="57" customFormat="false" ht="11.25" hidden="false" customHeight="true" outlineLevel="0" collapsed="false">
      <c r="A57" s="30" t="n">
        <f aca="false">C57*B57</f>
        <v>1</v>
      </c>
      <c r="B57" s="31" t="n">
        <v>1</v>
      </c>
      <c r="C57" s="31" t="n">
        <v>1</v>
      </c>
      <c r="D57" s="30" t="s">
        <v>341</v>
      </c>
      <c r="E57" s="31" t="s">
        <v>242</v>
      </c>
      <c r="F57" s="39" t="s">
        <v>342</v>
      </c>
      <c r="G57" s="25" t="str">
        <f aca="false">CONCATENATE(F57," ",D$51)</f>
        <v>BRUNKOLLEN 2009</v>
      </c>
      <c r="H57" s="30" t="s">
        <v>341</v>
      </c>
    </row>
    <row r="58" customFormat="false" ht="11.25" hidden="false" customHeight="true" outlineLevel="0" collapsed="false">
      <c r="A58" s="30" t="n">
        <f aca="false">C58*B58</f>
        <v>1</v>
      </c>
      <c r="B58" s="31" t="n">
        <v>1</v>
      </c>
      <c r="C58" s="31" t="n">
        <v>1</v>
      </c>
      <c r="D58" s="30" t="s">
        <v>343</v>
      </c>
      <c r="E58" s="31" t="s">
        <v>242</v>
      </c>
      <c r="F58" s="39" t="s">
        <v>344</v>
      </c>
      <c r="G58" s="25" t="str">
        <f aca="false">CONCATENATE(F58," ",D$51)</f>
        <v>KRUTTHUSET 2009</v>
      </c>
      <c r="H58" s="30" t="s">
        <v>343</v>
      </c>
    </row>
    <row r="59" s="31" customFormat="true" ht="9.75" hidden="true" customHeight="true" outlineLevel="0" collapsed="false">
      <c r="A59" s="31" t="n">
        <f aca="false">C59*B59</f>
        <v>0</v>
      </c>
      <c r="B59" s="31" t="n">
        <v>1</v>
      </c>
      <c r="C59" s="31" t="n">
        <v>0</v>
      </c>
      <c r="D59" s="31" t="s">
        <v>345</v>
      </c>
      <c r="E59" s="31" t="s">
        <v>242</v>
      </c>
      <c r="G59" s="39" t="str">
        <f aca="false">CONCATENATE(F59," ",D$51)</f>
        <v> 2009</v>
      </c>
      <c r="H59" s="31" t="s">
        <v>345</v>
      </c>
    </row>
    <row r="60" s="31" customFormat="true" ht="9.75" hidden="true" customHeight="true" outlineLevel="0" collapsed="false">
      <c r="A60" s="31" t="n">
        <f aca="false">C60*B60</f>
        <v>0</v>
      </c>
      <c r="D60" s="31" t="s">
        <v>346</v>
      </c>
      <c r="E60" s="31" t="s">
        <v>242</v>
      </c>
      <c r="G60" s="39" t="str">
        <f aca="false">CONCATENATE(F60," ",D$51)</f>
        <v> 2009</v>
      </c>
      <c r="H60" s="31" t="s">
        <v>346</v>
      </c>
    </row>
    <row r="61" customFormat="false" ht="11.25" hidden="false" customHeight="true" outlineLevel="0" collapsed="false">
      <c r="A61" s="30" t="n">
        <f aca="false">C61*B61</f>
        <v>1</v>
      </c>
      <c r="B61" s="31" t="n">
        <v>1</v>
      </c>
      <c r="C61" s="31" t="n">
        <v>1</v>
      </c>
      <c r="D61" s="30" t="s">
        <v>347</v>
      </c>
      <c r="E61" s="31" t="s">
        <v>242</v>
      </c>
      <c r="F61" s="39" t="s">
        <v>348</v>
      </c>
      <c r="G61" s="25" t="str">
        <f aca="false">CONCATENATE(F61," ",D$51)</f>
        <v>GRØTTUM 2009</v>
      </c>
      <c r="H61" s="30" t="s">
        <v>347</v>
      </c>
    </row>
    <row r="62" s="31" customFormat="true" ht="9.75" hidden="true" customHeight="true" outlineLevel="0" collapsed="false">
      <c r="A62" s="31" t="n">
        <f aca="false">C62*B62</f>
        <v>0</v>
      </c>
      <c r="B62" s="31" t="n">
        <v>1</v>
      </c>
      <c r="D62" s="31" t="s">
        <v>349</v>
      </c>
      <c r="E62" s="31" t="s">
        <v>242</v>
      </c>
      <c r="G62" s="39" t="str">
        <f aca="false">CONCATENATE(F62," ",D$51)</f>
        <v> 2009</v>
      </c>
      <c r="H62" s="31" t="s">
        <v>349</v>
      </c>
    </row>
    <row r="63" s="31" customFormat="true" ht="9.75" hidden="true" customHeight="true" outlineLevel="0" collapsed="false">
      <c r="A63" s="31" t="n">
        <f aca="false">C63*B63</f>
        <v>0</v>
      </c>
      <c r="B63" s="31" t="n">
        <v>1</v>
      </c>
      <c r="D63" s="31" t="s">
        <v>350</v>
      </c>
      <c r="E63" s="31" t="s">
        <v>242</v>
      </c>
      <c r="G63" s="39" t="str">
        <f aca="false">CONCATENATE(F63," ",D$51)</f>
        <v> 2009</v>
      </c>
      <c r="H63" s="31" t="s">
        <v>350</v>
      </c>
    </row>
    <row r="64" customFormat="false" ht="11.25" hidden="false" customHeight="true" outlineLevel="0" collapsed="false">
      <c r="A64" s="30" t="n">
        <f aca="false">C64*B64</f>
        <v>1</v>
      </c>
      <c r="B64" s="31" t="n">
        <v>1</v>
      </c>
      <c r="C64" s="31" t="n">
        <v>1</v>
      </c>
      <c r="D64" s="30" t="s">
        <v>351</v>
      </c>
      <c r="E64" s="31" t="s">
        <v>242</v>
      </c>
      <c r="F64" s="39" t="s">
        <v>352</v>
      </c>
      <c r="G64" s="25" t="str">
        <f aca="false">CONCATENATE(F64," ",D$51)</f>
        <v>LANGMYR(SOGNSV Ø) 2009</v>
      </c>
      <c r="H64" s="30" t="s">
        <v>351</v>
      </c>
    </row>
    <row r="65" customFormat="false" ht="11.25" hidden="false" customHeight="true" outlineLevel="0" collapsed="false">
      <c r="A65" s="30" t="n">
        <f aca="false">C65*B65</f>
        <v>1</v>
      </c>
      <c r="B65" s="31" t="n">
        <v>1</v>
      </c>
      <c r="C65" s="31" t="n">
        <v>1</v>
      </c>
      <c r="D65" s="30" t="s">
        <v>353</v>
      </c>
      <c r="E65" s="31" t="s">
        <v>242</v>
      </c>
      <c r="F65" s="39" t="s">
        <v>354</v>
      </c>
      <c r="G65" s="25" t="str">
        <f aca="false">CONCATENATE(F65," ",D$51)</f>
        <v>GJELLERÅSEN 2009</v>
      </c>
      <c r="H65" s="30" t="s">
        <v>353</v>
      </c>
    </row>
    <row r="66" customFormat="false" ht="11.25" hidden="false" customHeight="true" outlineLevel="0" collapsed="false">
      <c r="A66" s="30" t="n">
        <f aca="false">C66*B66</f>
        <v>1</v>
      </c>
      <c r="B66" s="31" t="n">
        <v>1</v>
      </c>
      <c r="C66" s="31" t="n">
        <v>1</v>
      </c>
      <c r="D66" s="30" t="s">
        <v>355</v>
      </c>
      <c r="E66" s="31" t="s">
        <v>242</v>
      </c>
      <c r="F66" s="39" t="s">
        <v>356</v>
      </c>
      <c r="G66" s="25" t="str">
        <f aca="false">CONCATENATE(F66," ",D$51)</f>
        <v>HØGÅS 2009</v>
      </c>
      <c r="H66" s="30" t="s">
        <v>355</v>
      </c>
    </row>
    <row r="67" customFormat="false" ht="11.25" hidden="false" customHeight="true" outlineLevel="0" collapsed="false">
      <c r="A67" s="30" t="n">
        <f aca="false">C67*B67</f>
        <v>1</v>
      </c>
      <c r="B67" s="31" t="n">
        <v>1</v>
      </c>
      <c r="C67" s="31" t="n">
        <v>1</v>
      </c>
      <c r="D67" s="30" t="s">
        <v>357</v>
      </c>
      <c r="E67" s="31" t="s">
        <v>242</v>
      </c>
      <c r="F67" s="39" t="s">
        <v>358</v>
      </c>
      <c r="G67" s="25" t="str">
        <f aca="false">CONCATENATE(F67," ",D$51)</f>
        <v>MARISTUA 2009</v>
      </c>
      <c r="H67" s="30" t="s">
        <v>357</v>
      </c>
    </row>
    <row r="68" customFormat="false" ht="11.25" hidden="false" customHeight="true" outlineLevel="0" collapsed="false">
      <c r="A68" s="30" t="n">
        <f aca="false">C68*B68</f>
        <v>1</v>
      </c>
      <c r="B68" s="31" t="n">
        <v>1</v>
      </c>
      <c r="C68" s="31" t="n">
        <v>1</v>
      </c>
      <c r="D68" s="30" t="s">
        <v>359</v>
      </c>
      <c r="E68" s="31" t="s">
        <v>242</v>
      </c>
      <c r="F68" s="39" t="s">
        <v>360</v>
      </c>
      <c r="G68" s="25" t="str">
        <f aca="false">CONCATENATE(F68," ",D$51)</f>
        <v>SØRKEDALEN VEST 2009</v>
      </c>
      <c r="H68" s="30" t="s">
        <v>359</v>
      </c>
    </row>
    <row r="69" s="31" customFormat="true" ht="9.75" hidden="true" customHeight="true" outlineLevel="0" collapsed="false">
      <c r="A69" s="31" t="n">
        <f aca="false">C69*B69</f>
        <v>0</v>
      </c>
      <c r="B69" s="31" t="n">
        <v>1</v>
      </c>
      <c r="C69" s="31" t="n">
        <v>0</v>
      </c>
      <c r="D69" s="31" t="s">
        <v>361</v>
      </c>
      <c r="E69" s="31" t="s">
        <v>242</v>
      </c>
      <c r="F69" s="31" t="s">
        <v>362</v>
      </c>
      <c r="G69" s="39" t="str">
        <f aca="false">CONCATENATE(F69," ",D$51)</f>
        <v>SOLLIHØGDA NORD 2009</v>
      </c>
      <c r="H69" s="31" t="s">
        <v>361</v>
      </c>
    </row>
    <row r="70" s="31" customFormat="true" ht="9.75" hidden="true" customHeight="true" outlineLevel="0" collapsed="false">
      <c r="D70" s="35" t="n">
        <v>2010</v>
      </c>
      <c r="E70" s="31" t="s">
        <v>242</v>
      </c>
      <c r="G70" s="39" t="str">
        <f aca="false">CONCATENATE(F70," ",D$70)</f>
        <v> 2010</v>
      </c>
    </row>
    <row r="71" customFormat="false" ht="11.25" hidden="false" customHeight="true" outlineLevel="0" collapsed="false">
      <c r="A71" s="30" t="n">
        <f aca="false">C71*B71</f>
        <v>1</v>
      </c>
      <c r="B71" s="31" t="n">
        <v>1</v>
      </c>
      <c r="C71" s="31" t="n">
        <v>1</v>
      </c>
      <c r="D71" s="30" t="str">
        <f aca="false">H71</f>
        <v>AOOK1001A</v>
      </c>
      <c r="E71" s="31" t="str">
        <f aca="false">I71</f>
        <v>Ås IL</v>
      </c>
      <c r="F71" s="39" t="str">
        <f aca="false">UPPER(J71)</f>
        <v>NORDBY</v>
      </c>
      <c r="G71" s="25" t="str">
        <f aca="false">CONCATENATE(F71," ",D$70)</f>
        <v>NORDBY 2010</v>
      </c>
      <c r="H71" s="40" t="s">
        <v>363</v>
      </c>
      <c r="I71" s="41" t="s">
        <v>114</v>
      </c>
      <c r="J71" s="41" t="s">
        <v>364</v>
      </c>
      <c r="K71" s="42" t="s">
        <v>365</v>
      </c>
      <c r="L71" s="41" t="s">
        <v>366</v>
      </c>
      <c r="M71" s="43" t="s">
        <v>367</v>
      </c>
      <c r="N71" s="41" t="s">
        <v>368</v>
      </c>
    </row>
    <row r="72" customFormat="false" ht="11.25" hidden="false" customHeight="true" outlineLevel="0" collapsed="false">
      <c r="A72" s="30" t="n">
        <f aca="false">C72*B72</f>
        <v>1</v>
      </c>
      <c r="B72" s="31" t="n">
        <v>1</v>
      </c>
      <c r="C72" s="31" t="n">
        <v>1</v>
      </c>
      <c r="D72" s="30" t="str">
        <f aca="false">H72</f>
        <v>AOOK1002A</v>
      </c>
      <c r="E72" s="31" t="str">
        <f aca="false">I72</f>
        <v>Kolbotn IL</v>
      </c>
      <c r="F72" s="39" t="str">
        <f aca="false">UPPER(J72)</f>
        <v>GRØNLIÅSEN</v>
      </c>
      <c r="G72" s="25" t="str">
        <f aca="false">CONCATENATE(F72," ",D$70)</f>
        <v>GRØNLIÅSEN 2010</v>
      </c>
      <c r="H72" s="44" t="s">
        <v>369</v>
      </c>
      <c r="I72" s="45" t="s">
        <v>370</v>
      </c>
      <c r="J72" s="45" t="s">
        <v>371</v>
      </c>
      <c r="K72" s="46" t="s">
        <v>372</v>
      </c>
      <c r="L72" s="45" t="s">
        <v>366</v>
      </c>
      <c r="M72" s="47" t="s">
        <v>367</v>
      </c>
      <c r="N72" s="45" t="s">
        <v>368</v>
      </c>
    </row>
    <row r="73" s="31" customFormat="true" ht="9.75" hidden="true" customHeight="true" outlineLevel="0" collapsed="false">
      <c r="A73" s="31" t="n">
        <f aca="false">C73*B73</f>
        <v>0</v>
      </c>
      <c r="B73" s="31" t="n">
        <v>1</v>
      </c>
      <c r="D73" s="31" t="str">
        <f aca="false">H73</f>
        <v>AOOK1003A</v>
      </c>
      <c r="E73" s="31" t="str">
        <f aca="false">I73</f>
        <v>Eidsvoll o-lag</v>
      </c>
      <c r="F73" s="31" t="str">
        <f aca="false">UPPER(J73)</f>
        <v>FINNKOLLEN</v>
      </c>
      <c r="G73" s="39" t="str">
        <f aca="false">CONCATENATE(F73," ",D$70)</f>
        <v>FINNKOLLEN 2010</v>
      </c>
      <c r="H73" s="48" t="s">
        <v>373</v>
      </c>
      <c r="I73" s="49" t="s">
        <v>374</v>
      </c>
      <c r="J73" s="49" t="s">
        <v>375</v>
      </c>
      <c r="K73" s="50" t="s">
        <v>376</v>
      </c>
      <c r="L73" s="49" t="s">
        <v>366</v>
      </c>
      <c r="M73" s="51" t="s">
        <v>367</v>
      </c>
      <c r="N73" s="49" t="s">
        <v>368</v>
      </c>
    </row>
    <row r="74" customFormat="false" ht="11.25" hidden="false" customHeight="true" outlineLevel="0" collapsed="false">
      <c r="A74" s="30" t="n">
        <f aca="false">C74*B74</f>
        <v>1</v>
      </c>
      <c r="B74" s="31" t="n">
        <v>1</v>
      </c>
      <c r="C74" s="31" t="n">
        <v>1</v>
      </c>
      <c r="D74" s="30" t="str">
        <f aca="false">H74</f>
        <v>AOOK1004A</v>
      </c>
      <c r="E74" s="31" t="str">
        <f aca="false">I74</f>
        <v>Ås IL</v>
      </c>
      <c r="F74" s="39" t="str">
        <f aca="false">UPPER(J74)</f>
        <v>KROER</v>
      </c>
      <c r="G74" s="25" t="str">
        <f aca="false">CONCATENATE(F74," ",D$70)</f>
        <v>KROER 2010</v>
      </c>
      <c r="H74" s="44" t="s">
        <v>377</v>
      </c>
      <c r="I74" s="45" t="s">
        <v>114</v>
      </c>
      <c r="J74" s="45" t="s">
        <v>378</v>
      </c>
      <c r="K74" s="46" t="s">
        <v>379</v>
      </c>
      <c r="L74" s="45" t="s">
        <v>380</v>
      </c>
      <c r="M74" s="47" t="s">
        <v>367</v>
      </c>
      <c r="N74" s="45" t="s">
        <v>368</v>
      </c>
    </row>
    <row r="75" customFormat="false" ht="11.25" hidden="false" customHeight="true" outlineLevel="0" collapsed="false">
      <c r="A75" s="30" t="n">
        <f aca="false">C75*B75</f>
        <v>1</v>
      </c>
      <c r="B75" s="31" t="n">
        <v>1</v>
      </c>
      <c r="C75" s="31" t="n">
        <v>1</v>
      </c>
      <c r="D75" s="30" t="str">
        <f aca="false">H75</f>
        <v>AOOK1005A</v>
      </c>
      <c r="E75" s="31" t="str">
        <f aca="false">I75</f>
        <v>Nittedal o-lag</v>
      </c>
      <c r="F75" s="39" t="str">
        <f aca="false">UPPER(J75)</f>
        <v>BURÅS</v>
      </c>
      <c r="G75" s="25" t="str">
        <f aca="false">CONCATENATE(F75," ",D$70)</f>
        <v>BURÅS 2010</v>
      </c>
      <c r="H75" s="44" t="s">
        <v>381</v>
      </c>
      <c r="I75" s="45" t="s">
        <v>382</v>
      </c>
      <c r="J75" s="45" t="s">
        <v>383</v>
      </c>
      <c r="K75" s="46" t="s">
        <v>384</v>
      </c>
      <c r="L75" s="45" t="s">
        <v>366</v>
      </c>
      <c r="M75" s="47" t="s">
        <v>367</v>
      </c>
      <c r="N75" s="45" t="s">
        <v>385</v>
      </c>
    </row>
    <row r="76" customFormat="false" ht="11.25" hidden="false" customHeight="true" outlineLevel="0" collapsed="false">
      <c r="A76" s="30" t="n">
        <f aca="false">C76*B76</f>
        <v>1</v>
      </c>
      <c r="B76" s="31" t="n">
        <v>1</v>
      </c>
      <c r="C76" s="31" t="n">
        <v>1</v>
      </c>
      <c r="D76" s="30" t="str">
        <f aca="false">H76</f>
        <v>AOOK1006A</v>
      </c>
      <c r="E76" s="31" t="str">
        <f aca="false">I76</f>
        <v>OSI</v>
      </c>
      <c r="F76" s="39" t="str">
        <f aca="false">UPPER(J76)</f>
        <v>SVARTOR</v>
      </c>
      <c r="G76" s="25" t="str">
        <f aca="false">CONCATENATE(F76," ",D$70)</f>
        <v>SVARTOR 2010</v>
      </c>
      <c r="H76" s="44" t="s">
        <v>386</v>
      </c>
      <c r="I76" s="45" t="s">
        <v>82</v>
      </c>
      <c r="J76" s="45" t="s">
        <v>387</v>
      </c>
      <c r="K76" s="46" t="s">
        <v>388</v>
      </c>
      <c r="L76" s="45" t="s">
        <v>366</v>
      </c>
      <c r="M76" s="47" t="s">
        <v>367</v>
      </c>
      <c r="N76" s="45" t="s">
        <v>389</v>
      </c>
    </row>
    <row r="77" customFormat="false" ht="11.25" hidden="false" customHeight="true" outlineLevel="0" collapsed="false">
      <c r="A77" s="30" t="n">
        <f aca="false">C77*B77</f>
        <v>1</v>
      </c>
      <c r="B77" s="31" t="n">
        <v>1</v>
      </c>
      <c r="C77" s="31" t="n">
        <v>1</v>
      </c>
      <c r="D77" s="30" t="str">
        <f aca="false">H77</f>
        <v>AOOK1007A</v>
      </c>
      <c r="E77" s="31" t="str">
        <f aca="false">I77</f>
        <v>Lillomarka o-lag</v>
      </c>
      <c r="F77" s="39" t="str">
        <f aca="false">UPPER(J77)</f>
        <v>FUGLELEIKEN</v>
      </c>
      <c r="G77" s="25" t="str">
        <f aca="false">CONCATENATE(F77," ",D$70)</f>
        <v>FUGLELEIKEN 2010</v>
      </c>
      <c r="H77" s="44" t="s">
        <v>390</v>
      </c>
      <c r="I77" s="45" t="s">
        <v>391</v>
      </c>
      <c r="J77" s="45" t="s">
        <v>392</v>
      </c>
      <c r="K77" s="46" t="s">
        <v>393</v>
      </c>
      <c r="L77" s="45" t="s">
        <v>394</v>
      </c>
      <c r="M77" s="47" t="s">
        <v>367</v>
      </c>
      <c r="N77" s="45" t="s">
        <v>395</v>
      </c>
    </row>
    <row r="78" s="31" customFormat="true" ht="9.75" hidden="true" customHeight="true" outlineLevel="0" collapsed="false">
      <c r="A78" s="31" t="n">
        <f aca="false">C78*B78</f>
        <v>0</v>
      </c>
      <c r="B78" s="31" t="n">
        <v>1</v>
      </c>
      <c r="D78" s="31" t="str">
        <f aca="false">H78</f>
        <v>AOOK1008A</v>
      </c>
      <c r="E78" s="31" t="str">
        <f aca="false">I78</f>
        <v>Gjerdum o-lag</v>
      </c>
      <c r="F78" s="31" t="str">
        <f aca="false">UPPER(J78)</f>
        <v>NORDÅSEN SKISTADION</v>
      </c>
      <c r="G78" s="39" t="str">
        <f aca="false">CONCATENATE(F78," ",D$70)</f>
        <v>NORDÅSEN SKISTADION 2010</v>
      </c>
      <c r="H78" s="48" t="s">
        <v>396</v>
      </c>
      <c r="I78" s="49" t="s">
        <v>397</v>
      </c>
      <c r="J78" s="49" t="s">
        <v>398</v>
      </c>
      <c r="K78" s="50" t="s">
        <v>384</v>
      </c>
      <c r="L78" s="49" t="s">
        <v>366</v>
      </c>
      <c r="M78" s="51" t="s">
        <v>367</v>
      </c>
      <c r="N78" s="49" t="s">
        <v>385</v>
      </c>
    </row>
    <row r="79" s="31" customFormat="true" ht="9.75" hidden="true" customHeight="true" outlineLevel="0" collapsed="false">
      <c r="A79" s="31" t="n">
        <f aca="false">C79*B79</f>
        <v>0</v>
      </c>
      <c r="B79" s="31" t="n">
        <v>1</v>
      </c>
      <c r="D79" s="31" t="str">
        <f aca="false">H79</f>
        <v>AOOK1008A</v>
      </c>
      <c r="E79" s="31" t="str">
        <f aca="false">I79</f>
        <v>Gjerdrum o-lag</v>
      </c>
      <c r="F79" s="31" t="str">
        <f aca="false">UPPER(J79)</f>
        <v>DANSEHELLA</v>
      </c>
      <c r="G79" s="39" t="str">
        <f aca="false">CONCATENATE(F79," ",D$70)</f>
        <v>DANSEHELLA 2010</v>
      </c>
      <c r="H79" s="48" t="s">
        <v>396</v>
      </c>
      <c r="I79" s="49" t="s">
        <v>399</v>
      </c>
      <c r="J79" s="49" t="s">
        <v>400</v>
      </c>
      <c r="K79" s="50" t="s">
        <v>384</v>
      </c>
      <c r="L79" s="49" t="s">
        <v>366</v>
      </c>
      <c r="M79" s="51" t="s">
        <v>367</v>
      </c>
      <c r="N79" s="49" t="s">
        <v>385</v>
      </c>
    </row>
    <row r="80" s="31" customFormat="true" ht="9.75" hidden="true" customHeight="true" outlineLevel="0" collapsed="false">
      <c r="A80" s="31" t="n">
        <f aca="false">C80*B80</f>
        <v>0</v>
      </c>
      <c r="B80" s="31" t="n">
        <v>1</v>
      </c>
      <c r="D80" s="31" t="str">
        <f aca="false">H80</f>
        <v>AOOK1008A</v>
      </c>
      <c r="E80" s="31" t="str">
        <f aca="false">I80</f>
        <v>Gjerdrum o-lag</v>
      </c>
      <c r="F80" s="31" t="str">
        <f aca="false">UPPER(J80)</f>
        <v>HONSJØEN</v>
      </c>
      <c r="G80" s="39" t="str">
        <f aca="false">CONCATENATE(F80," ",D$70)</f>
        <v>HONSJØEN 2010</v>
      </c>
      <c r="H80" s="48" t="s">
        <v>396</v>
      </c>
      <c r="I80" s="49" t="s">
        <v>399</v>
      </c>
      <c r="J80" s="49" t="s">
        <v>401</v>
      </c>
      <c r="K80" s="50" t="s">
        <v>384</v>
      </c>
      <c r="L80" s="49" t="s">
        <v>366</v>
      </c>
      <c r="M80" s="51" t="s">
        <v>367</v>
      </c>
      <c r="N80" s="49" t="s">
        <v>385</v>
      </c>
    </row>
    <row r="81" customFormat="false" ht="11.25" hidden="false" customHeight="true" outlineLevel="0" collapsed="false">
      <c r="A81" s="30" t="n">
        <f aca="false">C81*B81</f>
        <v>1</v>
      </c>
      <c r="B81" s="31" t="n">
        <v>1</v>
      </c>
      <c r="C81" s="31" t="n">
        <v>1</v>
      </c>
      <c r="D81" s="30" t="str">
        <f aca="false">H81</f>
        <v>AOOK1009A</v>
      </c>
      <c r="E81" s="31" t="str">
        <f aca="false">I81</f>
        <v>Heming-Njård o-lag</v>
      </c>
      <c r="F81" s="39" t="str">
        <f aca="false">UPPER(J81)</f>
        <v>VETTAKOLLEN</v>
      </c>
      <c r="G81" s="25" t="str">
        <f aca="false">CONCATENATE(F81," ",D$70)</f>
        <v>VETTAKOLLEN 2010</v>
      </c>
      <c r="H81" s="44" t="s">
        <v>402</v>
      </c>
      <c r="I81" s="45" t="s">
        <v>403</v>
      </c>
      <c r="J81" s="45" t="s">
        <v>404</v>
      </c>
      <c r="K81" s="46" t="s">
        <v>405</v>
      </c>
      <c r="L81" s="45" t="s">
        <v>406</v>
      </c>
      <c r="M81" s="47" t="s">
        <v>367</v>
      </c>
      <c r="N81" s="45" t="s">
        <v>368</v>
      </c>
    </row>
    <row r="82" s="31" customFormat="true" ht="9.75" hidden="true" customHeight="true" outlineLevel="0" collapsed="false">
      <c r="A82" s="31" t="n">
        <f aca="false">C82*B82</f>
        <v>0</v>
      </c>
      <c r="B82" s="31" t="n">
        <v>1</v>
      </c>
      <c r="D82" s="31" t="str">
        <f aca="false">H82</f>
        <v>AOOK1010A</v>
      </c>
      <c r="E82" s="31" t="str">
        <f aca="false">I82</f>
        <v>Ullensaker o-lag</v>
      </c>
      <c r="F82" s="31" t="str">
        <f aca="false">UPPER(J82)</f>
        <v>ÅSMARKA</v>
      </c>
      <c r="G82" s="39" t="str">
        <f aca="false">CONCATENATE(F82," ",D$70)</f>
        <v>ÅSMARKA 2010</v>
      </c>
      <c r="H82" s="48" t="s">
        <v>407</v>
      </c>
      <c r="I82" s="49" t="s">
        <v>408</v>
      </c>
      <c r="J82" s="49" t="s">
        <v>409</v>
      </c>
      <c r="K82" s="50" t="s">
        <v>393</v>
      </c>
      <c r="L82" s="49" t="s">
        <v>366</v>
      </c>
      <c r="M82" s="51" t="s">
        <v>367</v>
      </c>
      <c r="N82" s="49" t="s">
        <v>368</v>
      </c>
    </row>
    <row r="83" customFormat="false" ht="11.25" hidden="false" customHeight="true" outlineLevel="0" collapsed="false">
      <c r="A83" s="30" t="n">
        <f aca="false">C83*B83</f>
        <v>1</v>
      </c>
      <c r="B83" s="31" t="n">
        <v>1</v>
      </c>
      <c r="C83" s="31" t="n">
        <v>1</v>
      </c>
      <c r="D83" s="30" t="str">
        <f aca="false">H83</f>
        <v>AOOK1011A</v>
      </c>
      <c r="E83" s="31" t="str">
        <f aca="false">I83</f>
        <v>Nydalens SK</v>
      </c>
      <c r="F83" s="39" t="str">
        <f aca="false">UPPER(J83)</f>
        <v>ULLEVÅLSETER/IDRETTSHØGSKOLEN VEST</v>
      </c>
      <c r="G83" s="25" t="str">
        <f aca="false">CONCATENATE(F83," ",D$70)</f>
        <v>ULLEVÅLSETER/IDRETTSHØGSKOLEN VEST 2010</v>
      </c>
      <c r="H83" s="44" t="s">
        <v>410</v>
      </c>
      <c r="I83" s="45" t="s">
        <v>411</v>
      </c>
      <c r="J83" s="45" t="s">
        <v>412</v>
      </c>
      <c r="K83" s="46" t="s">
        <v>413</v>
      </c>
      <c r="L83" s="45" t="s">
        <v>366</v>
      </c>
      <c r="M83" s="47" t="s">
        <v>367</v>
      </c>
      <c r="N83" s="45" t="s">
        <v>368</v>
      </c>
    </row>
    <row r="84" customFormat="false" ht="11.25" hidden="false" customHeight="true" outlineLevel="0" collapsed="false">
      <c r="A84" s="30" t="n">
        <f aca="false">C84*B84</f>
        <v>1</v>
      </c>
      <c r="B84" s="31" t="n">
        <v>1</v>
      </c>
      <c r="C84" s="31" t="n">
        <v>1</v>
      </c>
      <c r="D84" s="30" t="str">
        <f aca="false">H84</f>
        <v>AOOK1012A</v>
      </c>
      <c r="E84" s="31" t="str">
        <f aca="false">I84</f>
        <v>Nittedal o-lag</v>
      </c>
      <c r="F84" s="39" t="str">
        <f aca="false">UPPER(J84)</f>
        <v>BJØNNDALEN</v>
      </c>
      <c r="G84" s="25" t="str">
        <f aca="false">CONCATENATE(F84," ",D$70)</f>
        <v>BJØNNDALEN 2010</v>
      </c>
      <c r="H84" s="44" t="s">
        <v>414</v>
      </c>
      <c r="I84" s="45" t="s">
        <v>382</v>
      </c>
      <c r="J84" s="45" t="s">
        <v>415</v>
      </c>
      <c r="K84" s="46" t="s">
        <v>384</v>
      </c>
      <c r="L84" s="45" t="s">
        <v>366</v>
      </c>
      <c r="M84" s="47" t="s">
        <v>367</v>
      </c>
      <c r="N84" s="45" t="s">
        <v>385</v>
      </c>
    </row>
    <row r="85" customFormat="false" ht="11.25" hidden="false" customHeight="true" outlineLevel="0" collapsed="false">
      <c r="A85" s="30" t="n">
        <f aca="false">C85*B85</f>
        <v>1</v>
      </c>
      <c r="B85" s="31" t="n">
        <v>1</v>
      </c>
      <c r="C85" s="31" t="n">
        <v>1</v>
      </c>
      <c r="D85" s="30" t="str">
        <f aca="false">H85</f>
        <v>AOOK1013A</v>
      </c>
      <c r="E85" s="31" t="str">
        <f aca="false">I85</f>
        <v>Nesodden IF</v>
      </c>
      <c r="F85" s="39" t="str">
        <f aca="false">UPPER(J85)</f>
        <v>SLOTTET</v>
      </c>
      <c r="G85" s="25" t="str">
        <f aca="false">CONCATENATE(F85," ",D$70)</f>
        <v>SLOTTET 2010</v>
      </c>
      <c r="H85" s="44" t="s">
        <v>416</v>
      </c>
      <c r="I85" s="45" t="s">
        <v>417</v>
      </c>
      <c r="J85" s="45" t="s">
        <v>418</v>
      </c>
      <c r="K85" s="46" t="s">
        <v>419</v>
      </c>
      <c r="L85" s="45" t="s">
        <v>366</v>
      </c>
      <c r="M85" s="47" t="s">
        <v>367</v>
      </c>
      <c r="N85" s="45" t="s">
        <v>368</v>
      </c>
    </row>
    <row r="86" customFormat="false" ht="11.25" hidden="false" customHeight="true" outlineLevel="0" collapsed="false">
      <c r="A86" s="30" t="n">
        <f aca="false">C86*B86</f>
        <v>1</v>
      </c>
      <c r="B86" s="31" t="n">
        <v>1</v>
      </c>
      <c r="C86" s="31" t="n">
        <v>1</v>
      </c>
      <c r="D86" s="30" t="str">
        <f aca="false">H86</f>
        <v>AOOK1014A</v>
      </c>
      <c r="E86" s="31" t="str">
        <f aca="false">I86</f>
        <v>Asker SK</v>
      </c>
      <c r="F86" s="39" t="str">
        <f aca="false">UPPER(J86)</f>
        <v>VESTLIA</v>
      </c>
      <c r="G86" s="25" t="str">
        <f aca="false">CONCATENATE(F86," ",D$70)</f>
        <v>VESTLIA 2010</v>
      </c>
      <c r="H86" s="44" t="s">
        <v>420</v>
      </c>
      <c r="I86" s="45" t="s">
        <v>421</v>
      </c>
      <c r="J86" s="45" t="s">
        <v>422</v>
      </c>
      <c r="K86" s="30" t="s">
        <v>423</v>
      </c>
      <c r="L86" s="45" t="s">
        <v>394</v>
      </c>
      <c r="M86" s="47" t="s">
        <v>367</v>
      </c>
      <c r="N86" s="45" t="s">
        <v>395</v>
      </c>
    </row>
    <row r="87" s="31" customFormat="true" ht="9.75" hidden="true" customHeight="true" outlineLevel="0" collapsed="false">
      <c r="G87" s="39"/>
    </row>
    <row r="88" s="31" customFormat="true" ht="9.75" hidden="true" customHeight="true" outlineLevel="0" collapsed="false">
      <c r="B88" s="31" t="s">
        <v>424</v>
      </c>
      <c r="D88" s="32" t="s">
        <v>425</v>
      </c>
      <c r="G88" s="36" t="str">
        <f aca="false">CONCATENATE(F88," ",D$88)</f>
        <v> Plan 2011</v>
      </c>
    </row>
    <row r="89" customFormat="false" ht="11.25" hidden="false" customHeight="true" outlineLevel="0" collapsed="false">
      <c r="A89" s="30" t="n">
        <v>1</v>
      </c>
      <c r="E89" s="31" t="str">
        <f aca="false">I89</f>
        <v>NITTEDAL</v>
      </c>
      <c r="F89" s="36" t="s">
        <v>426</v>
      </c>
      <c r="G89" s="37" t="str">
        <f aca="false">CONCATENATE(F89," ",D$88)</f>
        <v>LILLOMARKA N Plan 2011</v>
      </c>
      <c r="I89" s="30" t="s">
        <v>427</v>
      </c>
    </row>
    <row r="90" customFormat="false" ht="11.25" hidden="false" customHeight="true" outlineLevel="0" collapsed="false">
      <c r="A90" s="30" t="n">
        <v>1</v>
      </c>
      <c r="E90" s="31" t="str">
        <f aca="false">I90</f>
        <v>NITTEDAL</v>
      </c>
      <c r="F90" s="36" t="s">
        <v>428</v>
      </c>
      <c r="G90" s="37" t="str">
        <f aca="false">CONCATENATE(F90," ",D$88)</f>
        <v>ENDEN Plan 2011</v>
      </c>
      <c r="I90" s="30" t="s">
        <v>427</v>
      </c>
      <c r="K90" s="30" t="s">
        <v>429</v>
      </c>
    </row>
    <row r="91" customFormat="false" ht="11.25" hidden="false" customHeight="true" outlineLevel="0" collapsed="false">
      <c r="A91" s="30" t="n">
        <v>1</v>
      </c>
      <c r="E91" s="31" t="str">
        <f aca="false">I91</f>
        <v>NITTEDAL og LILLOMARKA</v>
      </c>
      <c r="F91" s="36" t="s">
        <v>430</v>
      </c>
      <c r="G91" s="37" t="str">
        <f aca="false">CONCATENATE(F91," ",D$88)</f>
        <v>SLATTUMSRØA Plan 2011</v>
      </c>
      <c r="I91" s="30" t="s">
        <v>431</v>
      </c>
      <c r="K91" s="30" t="s">
        <v>423</v>
      </c>
    </row>
    <row r="92" customFormat="false" ht="11.25" hidden="false" customHeight="true" outlineLevel="0" collapsed="false">
      <c r="A92" s="30" t="n">
        <v>1</v>
      </c>
      <c r="E92" s="31" t="str">
        <f aca="false">I92</f>
        <v>BÆRUMS SKIKLUBB EINEÅSEN 9,5 km2 1: 10000 5,0 m KONK. 01.05.2009</v>
      </c>
      <c r="F92" s="36" t="s">
        <v>432</v>
      </c>
      <c r="G92" s="37" t="str">
        <f aca="false">CONCATENATE(F92," ",D$88)</f>
        <v>EINEÅSEN Plan 2011</v>
      </c>
      <c r="I92" s="30" t="s">
        <v>433</v>
      </c>
    </row>
    <row r="93" s="31" customFormat="true" ht="9.75" hidden="true" customHeight="true" outlineLevel="0" collapsed="false">
      <c r="A93" s="31" t="n">
        <v>0</v>
      </c>
      <c r="E93" s="31" t="str">
        <f aca="false">I93</f>
        <v>DRIV</v>
      </c>
      <c r="F93" s="36" t="s">
        <v>434</v>
      </c>
      <c r="G93" s="36" t="str">
        <f aca="false">CONCATENATE(F93," ",D$88)</f>
        <v>VÅGLIA Plan 2011</v>
      </c>
      <c r="I93" s="31" t="s">
        <v>435</v>
      </c>
    </row>
    <row r="94" customFormat="false" ht="11.25" hidden="false" customHeight="true" outlineLevel="0" collapsed="false">
      <c r="A94" s="30" t="n">
        <v>1</v>
      </c>
      <c r="E94" s="31" t="str">
        <f aca="false">I94</f>
        <v>FET OL</v>
      </c>
      <c r="F94" s="36" t="str">
        <f aca="false">UPPER(J94)</f>
        <v>GRANSDAMMEN</v>
      </c>
      <c r="G94" s="37" t="str">
        <f aca="false">CONCATENATE(F94," ",D$88)</f>
        <v>GRANSDAMMEN Plan 2011</v>
      </c>
      <c r="I94" s="52" t="s">
        <v>436</v>
      </c>
      <c r="J94" s="45" t="s">
        <v>437</v>
      </c>
      <c r="K94" s="46" t="s">
        <v>438</v>
      </c>
      <c r="L94" s="46" t="s">
        <v>366</v>
      </c>
      <c r="M94" s="47" t="s">
        <v>439</v>
      </c>
      <c r="N94" s="45" t="s">
        <v>440</v>
      </c>
    </row>
    <row r="95" customFormat="false" ht="11.25" hidden="false" customHeight="true" outlineLevel="0" collapsed="false">
      <c r="A95" s="30" t="n">
        <v>1</v>
      </c>
      <c r="E95" s="31" t="str">
        <f aca="false">I95</f>
        <v>GJERDRUM OL</v>
      </c>
      <c r="F95" s="36" t="str">
        <f aca="false">UPPER(J95)</f>
        <v>BRÅDALSFJELLET</v>
      </c>
      <c r="G95" s="37" t="str">
        <f aca="false">CONCATENATE(F95," ",D$88)</f>
        <v>BRÅDALSFJELLET Plan 2011</v>
      </c>
      <c r="I95" s="52" t="s">
        <v>441</v>
      </c>
      <c r="J95" s="45" t="s">
        <v>442</v>
      </c>
      <c r="K95" s="46" t="s">
        <v>443</v>
      </c>
      <c r="L95" s="46" t="s">
        <v>444</v>
      </c>
      <c r="M95" s="47" t="s">
        <v>439</v>
      </c>
      <c r="N95" s="45" t="s">
        <v>385</v>
      </c>
    </row>
    <row r="96" customFormat="false" ht="11.25" hidden="false" customHeight="true" outlineLevel="0" collapsed="false">
      <c r="A96" s="30" t="n">
        <v>1</v>
      </c>
      <c r="E96" s="31" t="str">
        <f aca="false">I96</f>
        <v>GJERDRUM OL</v>
      </c>
      <c r="F96" s="36" t="str">
        <f aca="false">UPPER(J96)</f>
        <v>RINGDALEN</v>
      </c>
      <c r="G96" s="37" t="str">
        <f aca="false">CONCATENATE(F96," ",D$88)</f>
        <v>RINGDALEN Plan 2011</v>
      </c>
      <c r="I96" s="52" t="s">
        <v>441</v>
      </c>
      <c r="J96" s="45" t="s">
        <v>445</v>
      </c>
      <c r="K96" s="46" t="s">
        <v>446</v>
      </c>
      <c r="L96" s="46" t="s">
        <v>447</v>
      </c>
      <c r="M96" s="47" t="s">
        <v>439</v>
      </c>
      <c r="N96" s="45" t="s">
        <v>440</v>
      </c>
    </row>
    <row r="97" customFormat="false" ht="11.25" hidden="false" customHeight="true" outlineLevel="0" collapsed="false">
      <c r="A97" s="30" t="n">
        <v>1</v>
      </c>
      <c r="E97" s="31" t="str">
        <f aca="false">I97</f>
        <v>GJERDRUM OL</v>
      </c>
      <c r="F97" s="36" t="str">
        <f aca="false">UPPER(J97)</f>
        <v>GIMILDAMMEN</v>
      </c>
      <c r="G97" s="37" t="str">
        <f aca="false">CONCATENATE(F97," ",D$88)</f>
        <v>GIMILDAMMEN Plan 2011</v>
      </c>
      <c r="I97" s="52" t="s">
        <v>441</v>
      </c>
      <c r="J97" s="45" t="s">
        <v>448</v>
      </c>
      <c r="K97" s="46" t="s">
        <v>449</v>
      </c>
      <c r="L97" s="46" t="s">
        <v>366</v>
      </c>
      <c r="M97" s="47" t="s">
        <v>439</v>
      </c>
      <c r="N97" s="45" t="s">
        <v>440</v>
      </c>
    </row>
    <row r="98" s="31" customFormat="true" ht="9.75" hidden="true" customHeight="true" outlineLevel="0" collapsed="false">
      <c r="A98" s="31" t="n">
        <v>2</v>
      </c>
      <c r="E98" s="31" t="str">
        <f aca="false">I98</f>
        <v>IL TYRVING</v>
      </c>
      <c r="F98" s="31" t="str">
        <f aca="false">UPPER(J98)</f>
        <v>SOLBERG-GODTHÅB</v>
      </c>
      <c r="G98" s="36" t="str">
        <f aca="false">CONCATENATE(F98," ",D$88)</f>
        <v>SOLBERG-GODTHÅB Plan 2011</v>
      </c>
      <c r="I98" s="53" t="s">
        <v>450</v>
      </c>
      <c r="J98" s="49" t="s">
        <v>451</v>
      </c>
      <c r="K98" s="50" t="s">
        <v>384</v>
      </c>
      <c r="L98" s="54" t="s">
        <v>452</v>
      </c>
      <c r="M98" s="51" t="s">
        <v>453</v>
      </c>
      <c r="N98" s="49" t="s">
        <v>454</v>
      </c>
    </row>
    <row r="99" customFormat="false" ht="11.25" hidden="false" customHeight="true" outlineLevel="0" collapsed="false">
      <c r="A99" s="30" t="n">
        <v>1</v>
      </c>
      <c r="E99" s="31" t="str">
        <f aca="false">I99</f>
        <v>LILLOMARKA OL</v>
      </c>
      <c r="F99" s="36" t="str">
        <f aca="false">UPPER(J99)</f>
        <v>BARLINDÅSEN</v>
      </c>
      <c r="G99" s="37" t="str">
        <f aca="false">CONCATENATE(F99," ",D$88)</f>
        <v>BARLINDÅSEN Plan 2011</v>
      </c>
      <c r="I99" s="52" t="s">
        <v>455</v>
      </c>
      <c r="J99" s="45" t="s">
        <v>456</v>
      </c>
      <c r="K99" s="46" t="s">
        <v>365</v>
      </c>
      <c r="L99" s="46" t="s">
        <v>366</v>
      </c>
      <c r="M99" s="47" t="s">
        <v>439</v>
      </c>
      <c r="N99" s="45" t="s">
        <v>440</v>
      </c>
    </row>
    <row r="100" customFormat="false" ht="11.25" hidden="false" customHeight="true" outlineLevel="0" collapsed="false">
      <c r="A100" s="30" t="n">
        <v>1</v>
      </c>
      <c r="E100" s="31" t="str">
        <f aca="false">I100</f>
        <v>NESODDEN IF</v>
      </c>
      <c r="F100" s="36" t="str">
        <f aca="false">UPPER(J100)</f>
        <v>NESODDEN NORD</v>
      </c>
      <c r="G100" s="37" t="str">
        <f aca="false">CONCATENATE(F100," ",D$88)</f>
        <v>NESODDEN NORD Plan 2011</v>
      </c>
      <c r="I100" s="52" t="s">
        <v>457</v>
      </c>
      <c r="J100" s="45" t="s">
        <v>458</v>
      </c>
      <c r="K100" s="46" t="s">
        <v>459</v>
      </c>
      <c r="L100" s="46" t="s">
        <v>447</v>
      </c>
      <c r="M100" s="47" t="s">
        <v>439</v>
      </c>
      <c r="N100" s="45" t="s">
        <v>440</v>
      </c>
    </row>
    <row r="101" s="31" customFormat="true" ht="9.75" hidden="true" customHeight="true" outlineLevel="0" collapsed="false">
      <c r="A101" s="31" t="n">
        <v>2</v>
      </c>
      <c r="E101" s="31" t="str">
        <f aca="false">I101</f>
        <v>NESODDEN IF</v>
      </c>
      <c r="F101" s="31" t="str">
        <f aca="false">UPPER(J101)</f>
        <v>SOLÅSEN</v>
      </c>
      <c r="G101" s="36" t="str">
        <f aca="false">CONCATENATE(F101," ",D$88)</f>
        <v>SOLÅSEN Plan 2011</v>
      </c>
      <c r="I101" s="53" t="s">
        <v>457</v>
      </c>
      <c r="J101" s="49" t="s">
        <v>460</v>
      </c>
      <c r="K101" s="50" t="s">
        <v>461</v>
      </c>
      <c r="L101" s="54" t="s">
        <v>452</v>
      </c>
      <c r="M101" s="51" t="s">
        <v>462</v>
      </c>
      <c r="N101" s="49" t="s">
        <v>454</v>
      </c>
    </row>
    <row r="102" customFormat="false" ht="11.25" hidden="false" customHeight="true" outlineLevel="0" collapsed="false">
      <c r="A102" s="30" t="n">
        <v>1</v>
      </c>
      <c r="E102" s="31" t="str">
        <f aca="false">I102</f>
        <v>NYDALE NS SK</v>
      </c>
      <c r="F102" s="36" t="str">
        <f aca="false">UPPER(J102)</f>
        <v>DAUSJØMARKA</v>
      </c>
      <c r="G102" s="37" t="str">
        <f aca="false">CONCATENATE(F102," ",D$88)</f>
        <v>DAUSJØMARKA Plan 2011</v>
      </c>
      <c r="I102" s="52" t="s">
        <v>463</v>
      </c>
      <c r="J102" s="45" t="s">
        <v>464</v>
      </c>
      <c r="K102" s="46" t="s">
        <v>465</v>
      </c>
      <c r="L102" s="46" t="s">
        <v>366</v>
      </c>
      <c r="M102" s="47" t="s">
        <v>439</v>
      </c>
      <c r="N102" s="45" t="s">
        <v>440</v>
      </c>
    </row>
    <row r="103" customFormat="false" ht="11.25" hidden="false" customHeight="true" outlineLevel="0" collapsed="false">
      <c r="A103" s="30" t="n">
        <v>1</v>
      </c>
      <c r="F103" s="36" t="s">
        <v>466</v>
      </c>
      <c r="G103" s="37" t="str">
        <f aca="false">CONCATENATE(F103," ",D$88)</f>
        <v>ØVRESETERTJERN Plan 2011</v>
      </c>
      <c r="I103" s="30" t="s">
        <v>467</v>
      </c>
    </row>
  </sheetData>
  <autoFilter ref="A1:A103">
    <filterColumn colId="0">
      <filters>
        <filter val="1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99"/>
    <col collapsed="false" customWidth="true" hidden="false" outlineLevel="0" max="3" min="3" style="0" width="19.85"/>
    <col collapsed="false" customWidth="true" hidden="false" outlineLevel="0" max="4" min="4" style="0" width="6.56"/>
    <col collapsed="false" customWidth="true" hidden="false" outlineLevel="0" max="5" min="5" style="0" width="25.41"/>
    <col collapsed="false" customWidth="true" hidden="false" outlineLevel="0" max="6" min="6" style="0" width="17.56"/>
    <col collapsed="false" customWidth="true" hidden="false" outlineLevel="0" max="7" min="7" style="0" width="32.14"/>
    <col collapsed="false" customWidth="true" hidden="false" outlineLevel="0" max="8" min="8" style="0" width="40.42"/>
    <col collapsed="false" customWidth="true" hidden="false" outlineLevel="0" max="9" min="9" style="0" width="4.41"/>
    <col collapsed="false" customWidth="true" hidden="false" outlineLevel="0" max="10" min="10" style="0" width="3.85"/>
  </cols>
  <sheetData>
    <row r="1" customFormat="false" ht="15" hidden="false" customHeight="false" outlineLevel="0" collapsed="false">
      <c r="A1" s="55" t="n">
        <f aca="false">Løpsinfo!A10</f>
        <v>40638</v>
      </c>
      <c r="B1" s="55" t="str">
        <f aca="false">CONCATENATE(Løpsinfo!P10,"sdag")</f>
        <v>tirsdag</v>
      </c>
      <c r="C1" s="0" t="str">
        <f aca="false">CONCATENATE("Kveldsorientering ",ROW()-1)</f>
        <v>Kveldsorientering 0</v>
      </c>
      <c r="D1" s="0" t="str">
        <f aca="false">CONCATENATE("KO-",ROW()-1)</f>
        <v>KO-0</v>
      </c>
      <c r="E1" s="0" t="str">
        <f aca="false">Løpsinfo!Z10</f>
        <v>OCC – løp 1</v>
      </c>
      <c r="F1" s="0" t="str">
        <f aca="false">Løpsinfo!R10</f>
        <v>OCC</v>
      </c>
      <c r="G1" s="0" t="n">
        <f aca="false">Løpsinfo!S10</f>
        <v>0</v>
      </c>
      <c r="H1" s="0" t="str">
        <f aca="false">Løpsinfo!AB10</f>
        <v>OCC – løp 1 </v>
      </c>
      <c r="K1" s="0" t="str">
        <f aca="false">Løpsinfo!AD10</f>
        <v>http://nydalen.idrett.no/occ2011/</v>
      </c>
    </row>
    <row r="2" customFormat="false" ht="15" hidden="false" customHeight="false" outlineLevel="0" collapsed="false">
      <c r="A2" s="55" t="n">
        <f aca="false">Løpsinfo!A11</f>
        <v>40646</v>
      </c>
      <c r="B2" s="55" t="str">
        <f aca="false">CONCATENATE(Løpsinfo!P11,"sdag")</f>
        <v>onsdag</v>
      </c>
      <c r="C2" s="0" t="str">
        <f aca="false">CONCATENATE("Kveldsorientering ",ROW()-1)</f>
        <v>Kveldsorientering 1</v>
      </c>
      <c r="D2" s="0" t="str">
        <f aca="false">CONCATENATE("KO-",ROW()-1)</f>
        <v>KO-1</v>
      </c>
      <c r="E2" s="0" t="str">
        <f aca="false">Løpsinfo!Z11</f>
        <v>OSI/Geoform onsdagsløp</v>
      </c>
      <c r="F2" s="0" t="str">
        <f aca="false">Løpsinfo!R11</f>
        <v>GeoForm</v>
      </c>
      <c r="G2" s="0" t="str">
        <f aca="false">Løpsinfo!S11</f>
        <v>Huk, Bygdøy</v>
      </c>
      <c r="H2" s="0" t="str">
        <f aca="false">Løpsinfo!AB11</f>
        <v>OSI/Geoform onsdagsløp </v>
      </c>
      <c r="K2" s="0" t="str">
        <f aca="false">Løpsinfo!AD11</f>
        <v>http://osi-orientering.com/rankterm.html</v>
      </c>
    </row>
    <row r="3" customFormat="false" ht="15" hidden="false" customHeight="false" outlineLevel="0" collapsed="false">
      <c r="A3" s="55" t="n">
        <f aca="false">Løpsinfo!A12</f>
        <v>40639</v>
      </c>
      <c r="B3" s="55" t="str">
        <f aca="false">CONCATENATE(Løpsinfo!P12,"sdag")</f>
        <v>onsdag</v>
      </c>
      <c r="C3" s="0" t="str">
        <f aca="false">CONCATENATE("Kveldsorientering ",ROW()-1)</f>
        <v>Kveldsorientering 2</v>
      </c>
      <c r="D3" s="0" t="str">
        <f aca="false">CONCATENATE("KO-",ROW()-1)</f>
        <v>KO-2</v>
      </c>
      <c r="E3" s="0" t="str">
        <f aca="false">Løpsinfo!Z12</f>
        <v>AOOK KM Natt</v>
      </c>
      <c r="F3" s="0" t="str">
        <f aca="false">Løpsinfo!R12</f>
        <v>Østfold?</v>
      </c>
      <c r="G3" s="0" t="n">
        <f aca="false">Løpsinfo!S12</f>
        <v>0</v>
      </c>
      <c r="H3" s="0" t="str">
        <f aca="false">Løpsinfo!AB12</f>
        <v>AOOK KM Natt  - Forhåndspåmelding</v>
      </c>
      <c r="K3" s="0" t="str">
        <f aca="false">Løpsinfo!AD12</f>
        <v>http://ilm425.umb.no/~hatro/resultat/kmnatt2010/Innbydelse_KM_natt.pdf </v>
      </c>
    </row>
    <row r="4" customFormat="false" ht="15" hidden="false" customHeight="false" outlineLevel="0" collapsed="false">
      <c r="A4" s="55" t="n">
        <f aca="false">Løpsinfo!A13</f>
        <v>40640</v>
      </c>
      <c r="B4" s="55" t="str">
        <f aca="false">CONCATENATE(Løpsinfo!P13,"sdag")</f>
        <v>torsdag</v>
      </c>
      <c r="C4" s="0" t="str">
        <f aca="false">CONCATENATE("Kveldsorientering ",ROW()-1)</f>
        <v>Kveldsorientering 3</v>
      </c>
      <c r="D4" s="0" t="str">
        <f aca="false">CONCATENATE("KO-",ROW()-1)</f>
        <v>KO-3</v>
      </c>
      <c r="E4" s="0" t="str">
        <f aca="false">Løpsinfo!Z13</f>
        <v>OBIK - kortdistanse</v>
      </c>
      <c r="F4" s="0" t="str">
        <f aca="false">Løpsinfo!R13</f>
        <v>Telenor</v>
      </c>
      <c r="G4" s="0" t="str">
        <f aca="false">Løpsinfo!S13</f>
        <v>Fornebu</v>
      </c>
      <c r="H4" s="0" t="str">
        <f aca="false">Løpsinfo!AB13</f>
        <v>OBIK - kortdistanse </v>
      </c>
      <c r="K4" s="0" t="str">
        <f aca="false">Løpsinfo!AD13</f>
        <v>http://www.obikorientering.no/</v>
      </c>
    </row>
    <row r="5" customFormat="false" ht="15" hidden="false" customHeight="false" outlineLevel="0" collapsed="false">
      <c r="A5" s="55" t="n">
        <f aca="false">Løpsinfo!A14</f>
        <v>40645</v>
      </c>
      <c r="B5" s="55" t="str">
        <f aca="false">CONCATENATE(Løpsinfo!P14,"sdag")</f>
        <v>tirsdag</v>
      </c>
      <c r="C5" s="0" t="str">
        <f aca="false">CONCATENATE("Kveldsorientering ",ROW()-1)</f>
        <v>Kveldsorientering 4</v>
      </c>
      <c r="D5" s="0" t="str">
        <f aca="false">CONCATENATE("KO-",ROW()-1)</f>
        <v>KO-4</v>
      </c>
      <c r="E5" s="0" t="str">
        <f aca="false">Løpsinfo!Z14</f>
        <v>OCC – løp 2</v>
      </c>
      <c r="F5" s="0" t="str">
        <f aca="false">Løpsinfo!R14</f>
        <v>OCC</v>
      </c>
      <c r="G5" s="0" t="n">
        <f aca="false">Løpsinfo!S14</f>
        <v>0</v>
      </c>
      <c r="H5" s="0" t="str">
        <f aca="false">Løpsinfo!AB14</f>
        <v>OCC – løp 2 </v>
      </c>
      <c r="K5" s="0" t="str">
        <f aca="false">Løpsinfo!AD14</f>
        <v>http://nydalen.idrett.no/occ2011/</v>
      </c>
    </row>
    <row r="6" customFormat="false" ht="15" hidden="false" customHeight="false" outlineLevel="0" collapsed="false">
      <c r="A6" s="55" t="n">
        <f aca="false">Løpsinfo!A15</f>
        <v>40647</v>
      </c>
      <c r="B6" s="55" t="str">
        <f aca="false">CONCATENATE(Løpsinfo!P15,"sdag")</f>
        <v>torsdag</v>
      </c>
      <c r="C6" s="0" t="str">
        <f aca="false">CONCATENATE("Kveldsorientering ",ROW()-1)</f>
        <v>Kveldsorientering 5</v>
      </c>
      <c r="D6" s="0" t="str">
        <f aca="false">CONCATENATE("KO-",ROW()-1)</f>
        <v>KO-5</v>
      </c>
      <c r="E6" s="0" t="str">
        <f aca="false">Løpsinfo!Z15</f>
        <v>Drammen City Cup</v>
      </c>
      <c r="F6" s="0" t="str">
        <f aca="false">Løpsinfo!R15</f>
        <v>Røyken</v>
      </c>
      <c r="G6" s="0" t="n">
        <f aca="false">Løpsinfo!S15</f>
        <v>0</v>
      </c>
      <c r="H6" s="0" t="str">
        <f aca="false">Løpsinfo!AB15</f>
        <v>Drammen City Cup </v>
      </c>
      <c r="K6" s="0" t="n">
        <f aca="false">Løpsinfo!AD15</f>
        <v>0</v>
      </c>
    </row>
    <row r="7" customFormat="false" ht="15" hidden="false" customHeight="false" outlineLevel="0" collapsed="false">
      <c r="A7" s="55" t="n">
        <f aca="false">Løpsinfo!A16</f>
        <v>40647</v>
      </c>
      <c r="B7" s="55" t="str">
        <f aca="false">CONCATENATE(Løpsinfo!P16,"sdag")</f>
        <v>torsdag</v>
      </c>
      <c r="C7" s="0" t="str">
        <f aca="false">CONCATENATE("Kveldsorientering ",ROW()-1)</f>
        <v>Kveldsorientering 6</v>
      </c>
      <c r="D7" s="0" t="str">
        <f aca="false">CONCATENATE("KO-",ROW()-1)</f>
        <v>KO-6</v>
      </c>
      <c r="E7" s="0" t="str">
        <f aca="false">Løpsinfo!Z16</f>
        <v>OBIK - kortdistanse</v>
      </c>
      <c r="F7" s="0" t="str">
        <f aca="false">Løpsinfo!R16</f>
        <v>Nordea</v>
      </c>
      <c r="G7" s="0" t="str">
        <f aca="false">Løpsinfo!S16</f>
        <v>Bygdøy</v>
      </c>
      <c r="H7" s="0" t="str">
        <f aca="false">Løpsinfo!AB16</f>
        <v>OBIK - kortdistanse </v>
      </c>
      <c r="K7" s="0" t="str">
        <f aca="false">Løpsinfo!AD16</f>
        <v>http://www.obikorientering.no/</v>
      </c>
    </row>
    <row r="8" customFormat="false" ht="15" hidden="false" customHeight="false" outlineLevel="0" collapsed="false">
      <c r="A8" s="55" t="n">
        <f aca="false">Løpsinfo!A17</f>
        <v>40653</v>
      </c>
      <c r="B8" s="55" t="str">
        <f aca="false">CONCATENATE(Løpsinfo!P17,"sdag")</f>
        <v>onsdag</v>
      </c>
      <c r="C8" s="0" t="str">
        <f aca="false">CONCATENATE("Kveldsorientering ",ROW()-1)</f>
        <v>Kveldsorientering 7</v>
      </c>
      <c r="D8" s="0" t="str">
        <f aca="false">CONCATENATE("KO-",ROW()-1)</f>
        <v>KO-7</v>
      </c>
      <c r="E8" s="0" t="str">
        <f aca="false">Løpsinfo!Z17</f>
        <v>OSI/Geoform onsdagsløp</v>
      </c>
      <c r="F8" s="0" t="str">
        <f aca="false">Løpsinfo!R17</f>
        <v>GeoForm</v>
      </c>
      <c r="G8" s="0" t="str">
        <f aca="false">Løpsinfo!S17</f>
        <v>Grinda, Korsvoll</v>
      </c>
      <c r="H8" s="0" t="str">
        <f aca="false">Løpsinfo!AB17</f>
        <v>OSI/Geoform onsdagsløp </v>
      </c>
      <c r="K8" s="0" t="str">
        <f aca="false">Løpsinfo!AD17</f>
        <v>http://osi-orientering.com/rankterm.html</v>
      </c>
    </row>
    <row r="9" customFormat="false" ht="15" hidden="false" customHeight="false" outlineLevel="0" collapsed="false">
      <c r="A9" s="55" t="n">
        <f aca="false">Løpsinfo!A18</f>
        <v>40658</v>
      </c>
      <c r="B9" s="55" t="str">
        <f aca="false">CONCATENATE(Løpsinfo!P18,"sdag")</f>
        <v>tirsdag</v>
      </c>
      <c r="C9" s="0" t="str">
        <f aca="false">CONCATENATE("Kveldsorientering ",ROW()-1)</f>
        <v>Kveldsorientering 8</v>
      </c>
      <c r="D9" s="0" t="str">
        <f aca="false">CONCATENATE("KO-",ROW()-1)</f>
        <v>KO-8</v>
      </c>
      <c r="E9" s="0" t="str">
        <f aca="false">Løpsinfo!Z18</f>
        <v>Ringerikskarusellen</v>
      </c>
      <c r="F9" s="0" t="str">
        <f aca="false">Løpsinfo!R18</f>
        <v>Ringerike</v>
      </c>
      <c r="G9" s="0" t="n">
        <f aca="false">Løpsinfo!S18</f>
        <v>0</v>
      </c>
      <c r="H9" s="0" t="str">
        <f aca="false">Løpsinfo!AB18</f>
        <v>Ringerikskarusellen Normaldist</v>
      </c>
      <c r="K9" s="0" t="str">
        <f aca="false">Løpsinfo!AD18</f>
        <v>www.ringerike-o-lag.no </v>
      </c>
    </row>
    <row r="10" customFormat="false" ht="15" hidden="false" customHeight="false" outlineLevel="0" collapsed="false">
      <c r="A10" s="55" t="n">
        <f aca="false">Løpsinfo!A19</f>
        <v>40659</v>
      </c>
      <c r="B10" s="55" t="str">
        <f aca="false">CONCATENATE(Løpsinfo!P19,"sdag")</f>
        <v>tirsdag</v>
      </c>
      <c r="C10" s="0" t="str">
        <f aca="false">CONCATENATE("Kveldsorientering ",ROW()-1)</f>
        <v>Kveldsorientering 9</v>
      </c>
      <c r="D10" s="0" t="str">
        <f aca="false">CONCATENATE("KO-",ROW()-1)</f>
        <v>KO-9</v>
      </c>
      <c r="E10" s="0" t="str">
        <f aca="false">Løpsinfo!Z19</f>
        <v>OCC – løp 3</v>
      </c>
      <c r="F10" s="0" t="str">
        <f aca="false">Løpsinfo!R19</f>
        <v>OCC</v>
      </c>
      <c r="G10" s="0" t="n">
        <f aca="false">Løpsinfo!S19</f>
        <v>0</v>
      </c>
      <c r="H10" s="0" t="str">
        <f aca="false">Løpsinfo!AB19</f>
        <v>OCC – løp 3 </v>
      </c>
      <c r="K10" s="0" t="str">
        <f aca="false">Løpsinfo!AD19</f>
        <v>http://nydalen.idrett.no/occ2011/</v>
      </c>
    </row>
    <row r="11" customFormat="false" ht="15" hidden="false" customHeight="false" outlineLevel="0" collapsed="false">
      <c r="A11" s="55" t="n">
        <f aca="false">Løpsinfo!A20</f>
        <v>40660</v>
      </c>
      <c r="B11" s="55" t="str">
        <f aca="false">CONCATENATE(Løpsinfo!P20,"sdag")</f>
        <v>onsdag</v>
      </c>
      <c r="C11" s="0" t="str">
        <f aca="false">CONCATENATE("Kveldsorientering ",ROW()-1)</f>
        <v>Kveldsorientering 10</v>
      </c>
      <c r="D11" s="0" t="str">
        <f aca="false">CONCATENATE("KO-",ROW()-1)</f>
        <v>KO-10</v>
      </c>
      <c r="E11" s="0" t="str">
        <f aca="false">Løpsinfo!Z20</f>
        <v>OSI/Geoform onsdagsløp</v>
      </c>
      <c r="F11" s="0" t="str">
        <f aca="false">Løpsinfo!R20</f>
        <v>OSI</v>
      </c>
      <c r="G11" s="0" t="str">
        <f aca="false">Løpsinfo!S20</f>
        <v>Tonsenhagen skole</v>
      </c>
      <c r="H11" s="0" t="str">
        <f aca="false">Løpsinfo!AB20</f>
        <v>OSI/Geoform onsdagsløp </v>
      </c>
      <c r="K11" s="0" t="str">
        <f aca="false">Løpsinfo!AD20</f>
        <v>http://osi-orientering.com/rankterm.html</v>
      </c>
    </row>
    <row r="12" customFormat="false" ht="15" hidden="false" customHeight="false" outlineLevel="0" collapsed="false">
      <c r="A12" s="55" t="n">
        <f aca="false">Løpsinfo!A21</f>
        <v>40661</v>
      </c>
      <c r="B12" s="55" t="str">
        <f aca="false">CONCATENATE(Løpsinfo!P21,"sdag")</f>
        <v>torsdag</v>
      </c>
      <c r="C12" s="0" t="str">
        <f aca="false">CONCATENATE("Kveldsorientering ",ROW()-1)</f>
        <v>Kveldsorientering 11</v>
      </c>
      <c r="D12" s="0" t="str">
        <f aca="false">CONCATENATE("KO-",ROW()-1)</f>
        <v>KO-11</v>
      </c>
      <c r="E12" s="0" t="str">
        <f aca="false">Løpsinfo!Z21</f>
        <v>OBIK – Normaldistanse</v>
      </c>
      <c r="F12" s="0" t="str">
        <f aca="false">Løpsinfo!R21</f>
        <v>NILU</v>
      </c>
      <c r="G12" s="0" t="n">
        <f aca="false">Løpsinfo!S21</f>
        <v>0</v>
      </c>
      <c r="H12" s="0" t="str">
        <f aca="false">Løpsinfo!AB21</f>
        <v>OBIK – Normaldistanse </v>
      </c>
      <c r="K12" s="0" t="str">
        <f aca="false">Løpsinfo!AD21</f>
        <v>http://www.obikorientering.no/</v>
      </c>
    </row>
    <row r="13" customFormat="false" ht="15" hidden="false" customHeight="false" outlineLevel="0" collapsed="false">
      <c r="A13" s="55" t="n">
        <f aca="false">Løpsinfo!A22</f>
        <v>40661</v>
      </c>
      <c r="B13" s="55" t="str">
        <f aca="false">CONCATENATE(Løpsinfo!P22,"sdag")</f>
        <v>torsdag</v>
      </c>
      <c r="C13" s="0" t="str">
        <f aca="false">CONCATENATE("Kveldsorientering ",ROW()-1)</f>
        <v>Kveldsorientering 12</v>
      </c>
      <c r="D13" s="0" t="str">
        <f aca="false">CONCATENATE("KO-",ROW()-1)</f>
        <v>KO-12</v>
      </c>
      <c r="E13" s="0" t="str">
        <f aca="false">Løpsinfo!Z22</f>
        <v>Drammen City Cup</v>
      </c>
      <c r="F13" s="0" t="str">
        <f aca="false">Løpsinfo!R22</f>
        <v>Lierbygda</v>
      </c>
      <c r="G13" s="0" t="n">
        <f aca="false">Løpsinfo!S22</f>
        <v>0</v>
      </c>
      <c r="H13" s="0" t="str">
        <f aca="false">Løpsinfo!AB22</f>
        <v>Drammen City Cup </v>
      </c>
      <c r="K13" s="0" t="n">
        <f aca="false">Løpsinfo!AD22</f>
        <v>0</v>
      </c>
    </row>
    <row r="14" customFormat="false" ht="15" hidden="false" customHeight="false" outlineLevel="0" collapsed="false">
      <c r="A14" s="55" t="n">
        <f aca="false">Løpsinfo!A23</f>
        <v>40666</v>
      </c>
      <c r="B14" s="55" t="str">
        <f aca="false">CONCATENATE(Løpsinfo!P23,"sdag")</f>
        <v>tirsdag</v>
      </c>
      <c r="C14" s="0" t="str">
        <f aca="false">CONCATENATE("Kveldsorientering ",ROW()-1)</f>
        <v>Kveldsorientering 13</v>
      </c>
      <c r="D14" s="0" t="str">
        <f aca="false">CONCATENATE("KO-",ROW()-1)</f>
        <v>KO-13</v>
      </c>
      <c r="E14" s="0" t="str">
        <f aca="false">Løpsinfo!Z23</f>
        <v>OCC – løp 4</v>
      </c>
      <c r="F14" s="0" t="str">
        <f aca="false">Løpsinfo!R23</f>
        <v>OCC</v>
      </c>
      <c r="G14" s="0" t="n">
        <f aca="false">Løpsinfo!S23</f>
        <v>0</v>
      </c>
      <c r="H14" s="0" t="str">
        <f aca="false">Løpsinfo!AB23</f>
        <v>OCC – løp 4 </v>
      </c>
      <c r="K14" s="0" t="str">
        <f aca="false">Løpsinfo!AD23</f>
        <v>http://nydalen.idrett.no/occ2011/</v>
      </c>
    </row>
    <row r="15" customFormat="false" ht="15" hidden="false" customHeight="false" outlineLevel="0" collapsed="false">
      <c r="A15" s="55" t="n">
        <f aca="false">Løpsinfo!A24</f>
        <v>40667</v>
      </c>
      <c r="B15" s="55" t="str">
        <f aca="false">CONCATENATE(Løpsinfo!P24,"sdag")</f>
        <v>onsdag</v>
      </c>
      <c r="C15" s="0" t="str">
        <f aca="false">CONCATENATE("Kveldsorientering ",ROW()-1)</f>
        <v>Kveldsorientering 14</v>
      </c>
      <c r="D15" s="0" t="str">
        <f aca="false">CONCATENATE("KO-",ROW()-1)</f>
        <v>KO-14</v>
      </c>
      <c r="E15" s="0" t="str">
        <f aca="false">Løpsinfo!Z24</f>
        <v>OSI/Geoform onsdagsløp</v>
      </c>
      <c r="F15" s="0" t="str">
        <f aca="false">Løpsinfo!R24</f>
        <v>OSI</v>
      </c>
      <c r="G15" s="0" t="str">
        <f aca="false">Løpsinfo!S24</f>
        <v>Solemskogen</v>
      </c>
      <c r="H15" s="0" t="str">
        <f aca="false">Løpsinfo!AB24</f>
        <v>OSI/Geoform onsdagsløp </v>
      </c>
      <c r="K15" s="0" t="str">
        <f aca="false">Løpsinfo!AD24</f>
        <v>http://osi-orientering.com/rankterm.html</v>
      </c>
    </row>
    <row r="16" customFormat="false" ht="15" hidden="false" customHeight="false" outlineLevel="0" collapsed="false">
      <c r="A16" s="55" t="n">
        <f aca="false">Løpsinfo!A25</f>
        <v>40668</v>
      </c>
      <c r="B16" s="55" t="str">
        <f aca="false">CONCATENATE(Løpsinfo!P25,"sdag")</f>
        <v>torsdag</v>
      </c>
      <c r="C16" s="0" t="str">
        <f aca="false">CONCATENATE("Kveldsorientering ",ROW()-1)</f>
        <v>Kveldsorientering 15</v>
      </c>
      <c r="D16" s="0" t="str">
        <f aca="false">CONCATENATE("KO-",ROW()-1)</f>
        <v>KO-15</v>
      </c>
      <c r="E16" s="0" t="str">
        <f aca="false">Løpsinfo!Z25</f>
        <v>OBIK – Normaldistanse</v>
      </c>
      <c r="F16" s="0" t="str">
        <f aca="false">Løpsinfo!R25</f>
        <v>Thales</v>
      </c>
      <c r="G16" s="0" t="str">
        <f aca="false">Løpsinfo!S25</f>
        <v>Enden, Skedsmo</v>
      </c>
      <c r="H16" s="0" t="str">
        <f aca="false">Løpsinfo!AB25</f>
        <v>OBIK – Normaldistanse </v>
      </c>
      <c r="K16" s="0" t="str">
        <f aca="false">Løpsinfo!AD25</f>
        <v>http://www.obikorientering.no/</v>
      </c>
    </row>
    <row r="17" customFormat="false" ht="15" hidden="false" customHeight="false" outlineLevel="0" collapsed="false">
      <c r="A17" s="55" t="n">
        <f aca="false">Løpsinfo!A26</f>
        <v>40668</v>
      </c>
      <c r="B17" s="55" t="str">
        <f aca="false">CONCATENATE(Løpsinfo!P26,"sdag")</f>
        <v>torsdag</v>
      </c>
      <c r="C17" s="0" t="str">
        <f aca="false">CONCATENATE("Kveldsorientering ",ROW()-1)</f>
        <v>Kveldsorientering 16</v>
      </c>
      <c r="D17" s="0" t="str">
        <f aca="false">CONCATENATE("KO-",ROW()-1)</f>
        <v>KO-16</v>
      </c>
      <c r="E17" s="0" t="str">
        <f aca="false">Løpsinfo!Z26</f>
        <v>Ringerikskarusellen</v>
      </c>
      <c r="F17" s="0" t="str">
        <f aca="false">Løpsinfo!R26</f>
        <v>Ringerike</v>
      </c>
      <c r="G17" s="0" t="n">
        <f aca="false">Løpsinfo!S26</f>
        <v>0</v>
      </c>
      <c r="H17" s="0" t="str">
        <f aca="false">Løpsinfo!AB26</f>
        <v>Ringerikskarusellen Sprint</v>
      </c>
      <c r="K17" s="0" t="str">
        <f aca="false">Løpsinfo!AD26</f>
        <v>www.ringerike-o-lag.no </v>
      </c>
    </row>
    <row r="18" customFormat="false" ht="15" hidden="false" customHeight="false" outlineLevel="0" collapsed="false">
      <c r="A18" s="55" t="n">
        <f aca="false">Løpsinfo!A27</f>
        <v>40668</v>
      </c>
      <c r="B18" s="55" t="str">
        <f aca="false">CONCATENATE(Løpsinfo!P27,"sdag")</f>
        <v>torsdag</v>
      </c>
      <c r="C18" s="0" t="str">
        <f aca="false">CONCATENATE("Kveldsorientering ",ROW()-1)</f>
        <v>Kveldsorientering 17</v>
      </c>
      <c r="D18" s="0" t="str">
        <f aca="false">CONCATENATE("KO-",ROW()-1)</f>
        <v>KO-17</v>
      </c>
      <c r="E18" s="0" t="str">
        <f aca="false">Løpsinfo!Z27</f>
        <v>Drammen City Cup</v>
      </c>
      <c r="F18" s="0" t="str">
        <f aca="false">Løpsinfo!R27</f>
        <v>IF Sturla</v>
      </c>
      <c r="G18" s="0" t="n">
        <f aca="false">Løpsinfo!S27</f>
        <v>0</v>
      </c>
      <c r="H18" s="0" t="str">
        <f aca="false">Løpsinfo!AB27</f>
        <v>Drammen City Cup </v>
      </c>
      <c r="K18" s="0" t="n">
        <f aca="false">Løpsinfo!AD27</f>
        <v>0</v>
      </c>
    </row>
    <row r="19" customFormat="false" ht="15" hidden="false" customHeight="false" outlineLevel="0" collapsed="false">
      <c r="A19" s="55" t="n">
        <f aca="false">Løpsinfo!A28</f>
        <v>40673</v>
      </c>
      <c r="B19" s="55" t="str">
        <f aca="false">CONCATENATE(Løpsinfo!P28,"sdag")</f>
        <v>tirsdag</v>
      </c>
      <c r="C19" s="0" t="str">
        <f aca="false">CONCATENATE("Kveldsorientering ",ROW()-1)</f>
        <v>Kveldsorientering 18</v>
      </c>
      <c r="D19" s="0" t="str">
        <f aca="false">CONCATENATE("KO-",ROW()-1)</f>
        <v>KO-18</v>
      </c>
      <c r="E19" s="0" t="str">
        <f aca="false">Løpsinfo!Z28</f>
        <v>OCC – løp 5</v>
      </c>
      <c r="F19" s="0" t="str">
        <f aca="false">Løpsinfo!R28</f>
        <v>OCC</v>
      </c>
      <c r="G19" s="0" t="n">
        <f aca="false">Løpsinfo!S28</f>
        <v>0</v>
      </c>
      <c r="H19" s="0" t="str">
        <f aca="false">Løpsinfo!AB28</f>
        <v>OCC – løp 5 </v>
      </c>
      <c r="K19" s="0" t="str">
        <f aca="false">Løpsinfo!AD28</f>
        <v>http://nydalen.idrett.no/occ2011/</v>
      </c>
    </row>
    <row r="20" customFormat="false" ht="15" hidden="false" customHeight="false" outlineLevel="0" collapsed="false">
      <c r="A20" s="55" t="n">
        <f aca="false">Løpsinfo!A29</f>
        <v>40674</v>
      </c>
      <c r="B20" s="55" t="str">
        <f aca="false">CONCATENATE(Løpsinfo!P29,"sdag")</f>
        <v>onsdag</v>
      </c>
      <c r="C20" s="0" t="str">
        <f aca="false">CONCATENATE("Kveldsorientering ",ROW()-1)</f>
        <v>Kveldsorientering 19</v>
      </c>
      <c r="D20" s="0" t="str">
        <f aca="false">CONCATENATE("KO-",ROW()-1)</f>
        <v>KO-19</v>
      </c>
      <c r="E20" s="0" t="str">
        <f aca="false">Løpsinfo!Z29</f>
        <v>OSI/Geoform onsdagsløp</v>
      </c>
      <c r="F20" s="0" t="str">
        <f aca="false">Løpsinfo!R29</f>
        <v>GeoForm</v>
      </c>
      <c r="G20" s="0" t="str">
        <f aca="false">Løpsinfo!S29</f>
        <v>Østernvannsvingen</v>
      </c>
      <c r="H20" s="0" t="str">
        <f aca="false">Løpsinfo!AB29</f>
        <v>OSI/Geoform onsdagsløp </v>
      </c>
      <c r="K20" s="0" t="str">
        <f aca="false">Løpsinfo!AD29</f>
        <v>http://osi-orientering.com/rankterm.html</v>
      </c>
    </row>
    <row r="21" customFormat="false" ht="15" hidden="false" customHeight="false" outlineLevel="0" collapsed="false">
      <c r="A21" s="55" t="n">
        <f aca="false">Løpsinfo!A30</f>
        <v>40674</v>
      </c>
      <c r="B21" s="55" t="str">
        <f aca="false">CONCATENATE(Løpsinfo!P30,"sdag")</f>
        <v>onsdag</v>
      </c>
      <c r="C21" s="0" t="str">
        <f aca="false">CONCATENATE("Kveldsorientering ",ROW()-1)</f>
        <v>Kveldsorientering 20</v>
      </c>
      <c r="D21" s="0" t="str">
        <f aca="false">CONCATENATE("KO-",ROW()-1)</f>
        <v>KO-20</v>
      </c>
      <c r="E21" s="0" t="str">
        <f aca="false">Løpsinfo!Z30</f>
        <v>Ringerikskarusellen</v>
      </c>
      <c r="F21" s="0" t="str">
        <f aca="false">Løpsinfo!R30</f>
        <v>Ringerike</v>
      </c>
      <c r="G21" s="0" t="n">
        <f aca="false">Løpsinfo!S30</f>
        <v>0</v>
      </c>
      <c r="H21" s="0" t="str">
        <f aca="false">Løpsinfo!AB30</f>
        <v>Ringerikskarusellen Normaldist</v>
      </c>
      <c r="K21" s="0" t="str">
        <f aca="false">Løpsinfo!AD30</f>
        <v>www.ringerike-o-lag.no </v>
      </c>
    </row>
    <row r="22" customFormat="false" ht="15" hidden="false" customHeight="false" outlineLevel="0" collapsed="false">
      <c r="A22" s="55" t="n">
        <f aca="false">Løpsinfo!A31</f>
        <v>40675</v>
      </c>
      <c r="B22" s="55" t="str">
        <f aca="false">CONCATENATE(Løpsinfo!P31,"sdag")</f>
        <v>torsdag</v>
      </c>
      <c r="C22" s="0" t="str">
        <f aca="false">CONCATENATE("Kveldsorientering ",ROW()-1)</f>
        <v>Kveldsorientering 21</v>
      </c>
      <c r="D22" s="0" t="str">
        <f aca="false">CONCATENATE("KO-",ROW()-1)</f>
        <v>KO-21</v>
      </c>
      <c r="E22" s="0" t="str">
        <f aca="false">Løpsinfo!Z31</f>
        <v>NK løp 1 </v>
      </c>
      <c r="F22" s="0" t="str">
        <f aca="false">Løpsinfo!R31</f>
        <v>Kjelsås</v>
      </c>
      <c r="G22" s="0" t="str">
        <f aca="false">Løpsinfo!S31</f>
        <v>Linderudkollen</v>
      </c>
      <c r="H22" s="0" t="str">
        <f aca="false">Løpsinfo!AB31</f>
        <v>NK løp 1  </v>
      </c>
      <c r="K22" s="0" t="str">
        <f aca="false">Løpsinfo!AD31</f>
        <v>http://www.nordmarkskarusellen.com/</v>
      </c>
    </row>
    <row r="23" customFormat="false" ht="15" hidden="false" customHeight="false" outlineLevel="0" collapsed="false">
      <c r="A23" s="55" t="n">
        <f aca="false">Løpsinfo!A32</f>
        <v>40675</v>
      </c>
      <c r="B23" s="55" t="str">
        <f aca="false">CONCATENATE(Løpsinfo!P32,"sdag")</f>
        <v>torsdag</v>
      </c>
      <c r="C23" s="0" t="str">
        <f aca="false">CONCATENATE("Kveldsorientering ",ROW()-1)</f>
        <v>Kveldsorientering 22</v>
      </c>
      <c r="D23" s="0" t="str">
        <f aca="false">CONCATENATE("KO-",ROW()-1)</f>
        <v>KO-22</v>
      </c>
      <c r="E23" s="0" t="str">
        <f aca="false">Løpsinfo!Z32</f>
        <v>Raumar-o-karusell</v>
      </c>
      <c r="F23" s="0" t="str">
        <f aca="false">Løpsinfo!R32</f>
        <v>Frogner IL</v>
      </c>
      <c r="G23" s="0" t="str">
        <f aca="false">Løpsinfo!S32</f>
        <v>Hexebergfjellet</v>
      </c>
      <c r="H23" s="0" t="str">
        <f aca="false">Løpsinfo!AB32</f>
        <v>Raumar-o-karusell  start fra18.00</v>
      </c>
      <c r="K23" s="0" t="str">
        <f aca="false">Løpsinfo!AD32</f>
        <v>http://raumar.net/fil/fil.php?fil=92</v>
      </c>
    </row>
    <row r="24" customFormat="false" ht="15" hidden="false" customHeight="false" outlineLevel="0" collapsed="false">
      <c r="A24" s="55" t="n">
        <f aca="false">Løpsinfo!A33</f>
        <v>40675</v>
      </c>
      <c r="B24" s="55" t="str">
        <f aca="false">CONCATENATE(Løpsinfo!P33,"sdag")</f>
        <v>torsdag</v>
      </c>
      <c r="C24" s="0" t="str">
        <f aca="false">CONCATENATE("Kveldsorientering ",ROW()-1)</f>
        <v>Kveldsorientering 23</v>
      </c>
      <c r="D24" s="0" t="str">
        <f aca="false">CONCATENATE("KO-",ROW()-1)</f>
        <v>KO-23</v>
      </c>
      <c r="E24" s="0" t="str">
        <f aca="false">Løpsinfo!Z33</f>
        <v>Drammen City Cup</v>
      </c>
      <c r="F24" s="0" t="str">
        <f aca="false">Løpsinfo!R33</f>
        <v>Konnerud IL</v>
      </c>
      <c r="G24" s="0" t="n">
        <f aca="false">Løpsinfo!S33</f>
        <v>0</v>
      </c>
      <c r="H24" s="0" t="str">
        <f aca="false">Løpsinfo!AB33</f>
        <v>Drammen City Cup </v>
      </c>
      <c r="K24" s="0" t="n">
        <f aca="false">Løpsinfo!AD33</f>
        <v>0</v>
      </c>
    </row>
    <row r="25" customFormat="false" ht="15" hidden="false" customHeight="false" outlineLevel="0" collapsed="false">
      <c r="A25" s="55" t="n">
        <f aca="false">Løpsinfo!A34</f>
        <v>40681</v>
      </c>
      <c r="B25" s="55" t="str">
        <f aca="false">CONCATENATE(Løpsinfo!P34,"sdag")</f>
        <v>onsdag</v>
      </c>
      <c r="C25" s="0" t="str">
        <f aca="false">CONCATENATE("Kveldsorientering ",ROW()-1)</f>
        <v>Kveldsorientering 24</v>
      </c>
      <c r="D25" s="0" t="str">
        <f aca="false">CONCATENATE("KO-",ROW()-1)</f>
        <v>KO-24</v>
      </c>
      <c r="E25" s="0" t="str">
        <f aca="false">Løpsinfo!Z34</f>
        <v>Foll-o løp 1</v>
      </c>
      <c r="F25" s="0" t="str">
        <f aca="false">Løpsinfo!R34</f>
        <v>Ås IL</v>
      </c>
      <c r="G25" s="0" t="n">
        <f aca="false">Løpsinfo!S34</f>
        <v>0</v>
      </c>
      <c r="H25" s="0" t="str">
        <f aca="false">Løpsinfo!AB34</f>
        <v>Foll-o løp 1 </v>
      </c>
      <c r="K25" s="0" t="str">
        <f aca="false">Løpsinfo!AD34</f>
        <v>http://follokarusellen.com/</v>
      </c>
    </row>
    <row r="26" customFormat="false" ht="15" hidden="false" customHeight="false" outlineLevel="0" collapsed="false">
      <c r="A26" s="55" t="n">
        <f aca="false">Løpsinfo!A35</f>
        <v>40681</v>
      </c>
      <c r="B26" s="55" t="str">
        <f aca="false">CONCATENATE(Løpsinfo!P35,"sdag")</f>
        <v>onsdag</v>
      </c>
      <c r="C26" s="0" t="str">
        <f aca="false">CONCATENATE("Kveldsorientering ",ROW()-1)</f>
        <v>Kveldsorientering 25</v>
      </c>
      <c r="D26" s="0" t="str">
        <f aca="false">CONCATENATE("KO-",ROW()-1)</f>
        <v>KO-25</v>
      </c>
      <c r="E26" s="0" t="str">
        <f aca="false">Løpsinfo!Z35</f>
        <v>OSI/Geoform onsdagsløp</v>
      </c>
      <c r="F26" s="0" t="str">
        <f aca="false">Løpsinfo!R35</f>
        <v>OSI</v>
      </c>
      <c r="G26" s="0" t="str">
        <f aca="false">Løpsinfo!S35</f>
        <v>Frognerseteren</v>
      </c>
      <c r="H26" s="0" t="str">
        <f aca="false">Løpsinfo!AB35</f>
        <v>OSI/Geoform onsdagsløp </v>
      </c>
      <c r="K26" s="0" t="str">
        <f aca="false">Løpsinfo!AD35</f>
        <v>http://osi-orientering.com/rankterm.html</v>
      </c>
    </row>
    <row r="27" customFormat="false" ht="15" hidden="false" customHeight="false" outlineLevel="0" collapsed="false">
      <c r="A27" s="55" t="n">
        <f aca="false">Løpsinfo!A36</f>
        <v>40682</v>
      </c>
      <c r="B27" s="55" t="str">
        <f aca="false">CONCATENATE(Løpsinfo!P36,"sdag")</f>
        <v>torsdag</v>
      </c>
      <c r="C27" s="0" t="str">
        <f aca="false">CONCATENATE("Kveldsorientering ",ROW()-1)</f>
        <v>Kveldsorientering 26</v>
      </c>
      <c r="D27" s="0" t="str">
        <f aca="false">CONCATENATE("KO-",ROW()-1)</f>
        <v>KO-26</v>
      </c>
      <c r="E27" s="0" t="str">
        <f aca="false">Løpsinfo!Z36</f>
        <v>NK løp 2</v>
      </c>
      <c r="F27" s="0" t="str">
        <f aca="false">Løpsinfo!R36</f>
        <v>Heming/Njård</v>
      </c>
      <c r="G27" s="0" t="str">
        <f aca="false">Løpsinfo!S36</f>
        <v>Sognsvann sydvest</v>
      </c>
      <c r="H27" s="0" t="str">
        <f aca="false">Løpsinfo!AB36</f>
        <v>NK løp 2 </v>
      </c>
      <c r="K27" s="0" t="str">
        <f aca="false">Løpsinfo!AD36</f>
        <v>http://www.nordmarkskarusellen.com/</v>
      </c>
    </row>
    <row r="28" customFormat="false" ht="15" hidden="false" customHeight="false" outlineLevel="0" collapsed="false">
      <c r="A28" s="55" t="n">
        <f aca="false">Løpsinfo!A37</f>
        <v>40682</v>
      </c>
      <c r="B28" s="55" t="str">
        <f aca="false">CONCATENATE(Løpsinfo!P37,"sdag")</f>
        <v>torsdag</v>
      </c>
      <c r="C28" s="0" t="str">
        <f aca="false">CONCATENATE("Kveldsorientering ",ROW()-1)</f>
        <v>Kveldsorientering 27</v>
      </c>
      <c r="D28" s="0" t="str">
        <f aca="false">CONCATENATE("KO-",ROW()-1)</f>
        <v>KO-27</v>
      </c>
      <c r="E28" s="0" t="str">
        <f aca="false">Løpsinfo!Z37</f>
        <v>Raumar-o-karusell</v>
      </c>
      <c r="F28" s="0" t="str">
        <f aca="false">Løpsinfo!R37</f>
        <v>Eidsvoll OL</v>
      </c>
      <c r="G28" s="0" t="n">
        <f aca="false">Løpsinfo!S37</f>
        <v>0</v>
      </c>
      <c r="H28" s="0" t="str">
        <f aca="false">Løpsinfo!AB37</f>
        <v>Raumar-o-karusell  start fra18.00</v>
      </c>
      <c r="K28" s="0" t="str">
        <f aca="false">Løpsinfo!AD37</f>
        <v>http://raumar.net/fil/fil.php?fil=92</v>
      </c>
    </row>
    <row r="29" customFormat="false" ht="15" hidden="false" customHeight="false" outlineLevel="0" collapsed="false">
      <c r="A29" s="55" t="n">
        <f aca="false">Løpsinfo!A38</f>
        <v>40682</v>
      </c>
      <c r="B29" s="55" t="str">
        <f aca="false">CONCATENATE(Løpsinfo!P38,"sdag")</f>
        <v>torsdag</v>
      </c>
      <c r="C29" s="0" t="str">
        <f aca="false">CONCATENATE("Kveldsorientering ",ROW()-1)</f>
        <v>Kveldsorientering 28</v>
      </c>
      <c r="D29" s="0" t="str">
        <f aca="false">CONCATENATE("KO-",ROW()-1)</f>
        <v>KO-28</v>
      </c>
      <c r="E29" s="0" t="str">
        <f aca="false">Løpsinfo!Z38</f>
        <v>Ringerikskarusellen</v>
      </c>
      <c r="F29" s="0" t="str">
        <f aca="false">Løpsinfo!R38</f>
        <v>Ringerike</v>
      </c>
      <c r="G29" s="0" t="n">
        <f aca="false">Løpsinfo!S38</f>
        <v>0</v>
      </c>
      <c r="H29" s="0" t="str">
        <f aca="false">Løpsinfo!AB38</f>
        <v>Ringerikskarusellen Normaldist</v>
      </c>
      <c r="K29" s="0" t="str">
        <f aca="false">Løpsinfo!AD38</f>
        <v>www.ringerike-o-lag.no </v>
      </c>
    </row>
    <row r="30" customFormat="false" ht="15" hidden="false" customHeight="false" outlineLevel="0" collapsed="false">
      <c r="A30" s="55" t="n">
        <f aca="false">Løpsinfo!A39</f>
        <v>40687</v>
      </c>
      <c r="B30" s="55" t="str">
        <f aca="false">CONCATENATE(Løpsinfo!P39,"sdag")</f>
        <v>tirsdag</v>
      </c>
      <c r="C30" s="0" t="str">
        <f aca="false">CONCATENATE("Kveldsorientering ",ROW()-1)</f>
        <v>Kveldsorientering 29</v>
      </c>
      <c r="D30" s="0" t="str">
        <f aca="false">CONCATENATE("KO-",ROW()-1)</f>
        <v>KO-29</v>
      </c>
      <c r="E30" s="0" t="str">
        <f aca="false">Løpsinfo!Z39</f>
        <v>AB løp 1 </v>
      </c>
      <c r="F30" s="0" t="str">
        <f aca="false">Løpsinfo!R39</f>
        <v>Haslum</v>
      </c>
      <c r="G30" s="0" t="n">
        <f aca="false">Løpsinfo!S39</f>
        <v>0</v>
      </c>
      <c r="H30" s="0" t="str">
        <f aca="false">Løpsinfo!AB39</f>
        <v>AB løp 1  flexi- og felles-start</v>
      </c>
      <c r="K30" s="0" t="str">
        <f aca="false">Løpsinfo!AD39</f>
        <v>http://www.obikorientering.no/</v>
      </c>
    </row>
    <row r="31" customFormat="false" ht="15" hidden="false" customHeight="false" outlineLevel="0" collapsed="false">
      <c r="A31" s="55" t="n">
        <f aca="false">Løpsinfo!A40</f>
        <v>40688</v>
      </c>
      <c r="B31" s="55" t="str">
        <f aca="false">CONCATENATE(Løpsinfo!P40,"sdag")</f>
        <v>onsdag</v>
      </c>
      <c r="C31" s="0" t="str">
        <f aca="false">CONCATENATE("Kveldsorientering ",ROW()-1)</f>
        <v>Kveldsorientering 30</v>
      </c>
      <c r="D31" s="0" t="str">
        <f aca="false">CONCATENATE("KO-",ROW()-1)</f>
        <v>KO-30</v>
      </c>
      <c r="E31" s="0" t="str">
        <f aca="false">Løpsinfo!Z40</f>
        <v>Foll-o løp 2</v>
      </c>
      <c r="F31" s="0" t="str">
        <f aca="false">Løpsinfo!R40</f>
        <v>KSOL</v>
      </c>
      <c r="G31" s="0" t="n">
        <f aca="false">Løpsinfo!S40</f>
        <v>0</v>
      </c>
      <c r="H31" s="0" t="str">
        <f aca="false">Løpsinfo!AB40</f>
        <v>Foll-o løp 2 start 18-19</v>
      </c>
      <c r="K31" s="0" t="str">
        <f aca="false">Løpsinfo!AD40</f>
        <v>http://follokarusellen.com/</v>
      </c>
    </row>
    <row r="32" customFormat="false" ht="15" hidden="false" customHeight="false" outlineLevel="0" collapsed="false">
      <c r="A32" s="55" t="n">
        <f aca="false">Løpsinfo!A41</f>
        <v>40688</v>
      </c>
      <c r="B32" s="55" t="str">
        <f aca="false">CONCATENATE(Løpsinfo!P41,"sdag")</f>
        <v>onsdag</v>
      </c>
      <c r="C32" s="0" t="str">
        <f aca="false">CONCATENATE("Kveldsorientering ",ROW()-1)</f>
        <v>Kveldsorientering 31</v>
      </c>
      <c r="D32" s="0" t="str">
        <f aca="false">CONCATENATE("KO-",ROW()-1)</f>
        <v>KO-31</v>
      </c>
      <c r="E32" s="0" t="str">
        <f aca="false">Løpsinfo!Z41</f>
        <v>OSI/Geoform onsdagsløp</v>
      </c>
      <c r="F32" s="0" t="str">
        <f aca="false">Løpsinfo!R41</f>
        <v>GeoForm</v>
      </c>
      <c r="G32" s="0" t="str">
        <f aca="false">Løpsinfo!S41</f>
        <v>Rødtvedt, Hans Aaneruds vei</v>
      </c>
      <c r="H32" s="0" t="str">
        <f aca="false">Løpsinfo!AB41</f>
        <v>OSI/Geoform onsdagsløp </v>
      </c>
      <c r="K32" s="0" t="str">
        <f aca="false">Løpsinfo!AD41</f>
        <v>http://osi-orientering.com/rankterm.html</v>
      </c>
    </row>
    <row r="33" customFormat="false" ht="15" hidden="false" customHeight="false" outlineLevel="0" collapsed="false">
      <c r="A33" s="55" t="n">
        <f aca="false">Løpsinfo!A42</f>
        <v>40688</v>
      </c>
      <c r="B33" s="55" t="str">
        <f aca="false">CONCATENATE(Løpsinfo!P42,"sdag")</f>
        <v>onsdag</v>
      </c>
      <c r="C33" s="0" t="str">
        <f aca="false">CONCATENATE("Kveldsorientering ",ROW()-1)</f>
        <v>Kveldsorientering 32</v>
      </c>
      <c r="D33" s="0" t="str">
        <f aca="false">CONCATENATE("KO-",ROW()-1)</f>
        <v>KO-32</v>
      </c>
      <c r="E33" s="0" t="str">
        <f aca="false">Løpsinfo!Z42</f>
        <v>Ringerikskarusellen</v>
      </c>
      <c r="F33" s="0" t="str">
        <f aca="false">Løpsinfo!R42</f>
        <v>Ringerike</v>
      </c>
      <c r="G33" s="0" t="n">
        <f aca="false">Løpsinfo!S42</f>
        <v>0</v>
      </c>
      <c r="H33" s="0" t="str">
        <f aca="false">Løpsinfo!AB42</f>
        <v>Ringerikskarusellen Normaldist</v>
      </c>
      <c r="K33" s="0" t="str">
        <f aca="false">Løpsinfo!AD42</f>
        <v>www.ringerike-o-lag.no </v>
      </c>
    </row>
    <row r="34" customFormat="false" ht="15" hidden="false" customHeight="false" outlineLevel="0" collapsed="false">
      <c r="A34" s="55" t="n">
        <f aca="false">Løpsinfo!A43</f>
        <v>40689</v>
      </c>
      <c r="B34" s="55" t="str">
        <f aca="false">CONCATENATE(Løpsinfo!P43,"sdag")</f>
        <v>torsdag</v>
      </c>
      <c r="C34" s="0" t="str">
        <f aca="false">CONCATENATE("Kveldsorientering ",ROW()-1)</f>
        <v>Kveldsorientering 33</v>
      </c>
      <c r="D34" s="0" t="str">
        <f aca="false">CONCATENATE("KO-",ROW()-1)</f>
        <v>KO-33</v>
      </c>
      <c r="E34" s="0" t="str">
        <f aca="false">Løpsinfo!Z43</f>
        <v>NK løp 3 </v>
      </c>
      <c r="F34" s="0" t="str">
        <f aca="false">Løpsinfo!R43</f>
        <v>Koll</v>
      </c>
      <c r="G34" s="0" t="str">
        <f aca="false">Løpsinfo!S43</f>
        <v>Koll hytta (Nordberg)</v>
      </c>
      <c r="H34" s="0" t="str">
        <f aca="false">Løpsinfo!AB43</f>
        <v>NK løp 3  </v>
      </c>
      <c r="K34" s="0" t="str">
        <f aca="false">Løpsinfo!AD43</f>
        <v>http://www.nordmarkskarusellen.com/</v>
      </c>
    </row>
    <row r="35" customFormat="false" ht="15" hidden="false" customHeight="false" outlineLevel="0" collapsed="false">
      <c r="A35" s="55" t="n">
        <f aca="false">Løpsinfo!A44</f>
        <v>40689</v>
      </c>
      <c r="B35" s="55" t="str">
        <f aca="false">CONCATENATE(Løpsinfo!P44,"sdag")</f>
        <v>torsdag</v>
      </c>
      <c r="C35" s="0" t="str">
        <f aca="false">CONCATENATE("Kveldsorientering ",ROW()-1)</f>
        <v>Kveldsorientering 34</v>
      </c>
      <c r="D35" s="0" t="str">
        <f aca="false">CONCATENATE("KO-",ROW()-1)</f>
        <v>KO-34</v>
      </c>
      <c r="E35" s="0" t="str">
        <f aca="false">Løpsinfo!Z44</f>
        <v>Raumar-o-karusell</v>
      </c>
      <c r="F35" s="0" t="str">
        <f aca="false">Løpsinfo!R44</f>
        <v>Ullensaker OL</v>
      </c>
      <c r="G35" s="0" t="n">
        <f aca="false">Løpsinfo!S44</f>
        <v>0</v>
      </c>
      <c r="H35" s="0" t="str">
        <f aca="false">Løpsinfo!AB44</f>
        <v>Raumar-o-karusell  start fra18.00</v>
      </c>
      <c r="K35" s="0" t="str">
        <f aca="false">Løpsinfo!AD44</f>
        <v>http://raumar.net/fil/fil.php?fil=92</v>
      </c>
    </row>
    <row r="36" customFormat="false" ht="15" hidden="false" customHeight="false" outlineLevel="0" collapsed="false">
      <c r="A36" s="55" t="n">
        <f aca="false">Løpsinfo!A45</f>
        <v>40694</v>
      </c>
      <c r="B36" s="55" t="str">
        <f aca="false">CONCATENATE(Løpsinfo!P45,"sdag")</f>
        <v>tirsdag</v>
      </c>
      <c r="C36" s="0" t="str">
        <f aca="false">CONCATENATE("Kveldsorientering ",ROW()-1)</f>
        <v>Kveldsorientering 35</v>
      </c>
      <c r="D36" s="0" t="str">
        <f aca="false">CONCATENATE("KO-",ROW()-1)</f>
        <v>KO-35</v>
      </c>
      <c r="E36" s="0" t="str">
        <f aca="false">Løpsinfo!Z45</f>
        <v>AB løp 2</v>
      </c>
      <c r="F36" s="0" t="str">
        <f aca="false">Løpsinfo!R45</f>
        <v>Asker</v>
      </c>
      <c r="G36" s="0" t="n">
        <f aca="false">Løpsinfo!S45</f>
        <v>0</v>
      </c>
      <c r="H36" s="0" t="str">
        <f aca="false">Løpsinfo!AB45</f>
        <v>AB løp 2 </v>
      </c>
      <c r="K36" s="0" t="str">
        <f aca="false">Løpsinfo!AD45</f>
        <v>http://www.obikorientering.no/</v>
      </c>
    </row>
    <row r="37" customFormat="false" ht="15" hidden="false" customHeight="false" outlineLevel="0" collapsed="false">
      <c r="A37" s="55" t="n">
        <f aca="false">Løpsinfo!A46</f>
        <v>40695</v>
      </c>
      <c r="B37" s="55" t="str">
        <f aca="false">CONCATENATE(Løpsinfo!P46,"sdag")</f>
        <v>onsdag</v>
      </c>
      <c r="C37" s="0" t="str">
        <f aca="false">CONCATENATE("Kveldsorientering ",ROW()-1)</f>
        <v>Kveldsorientering 36</v>
      </c>
      <c r="D37" s="0" t="str">
        <f aca="false">CONCATENATE("KO-",ROW()-1)</f>
        <v>KO-36</v>
      </c>
      <c r="E37" s="0" t="str">
        <f aca="false">Løpsinfo!Z46</f>
        <v>OSI/Geoform onsdagsløp</v>
      </c>
      <c r="F37" s="0" t="str">
        <f aca="false">Løpsinfo!R46</f>
        <v>OSI</v>
      </c>
      <c r="G37" s="0" t="str">
        <f aca="false">Løpsinfo!S46</f>
        <v>Trollvann</v>
      </c>
      <c r="H37" s="0" t="str">
        <f aca="false">Løpsinfo!AB46</f>
        <v>OSI/Geoform onsdagsløp </v>
      </c>
      <c r="K37" s="0" t="str">
        <f aca="false">Løpsinfo!AD46</f>
        <v>http://osi-orientering.com/rankterm.html</v>
      </c>
    </row>
    <row r="38" customFormat="false" ht="15" hidden="false" customHeight="false" outlineLevel="0" collapsed="false">
      <c r="A38" s="55" t="n">
        <f aca="false">Løpsinfo!A47</f>
        <v>40701</v>
      </c>
      <c r="B38" s="55" t="str">
        <f aca="false">CONCATENATE(Løpsinfo!P47,"sdag")</f>
        <v>tirsdag</v>
      </c>
      <c r="C38" s="0" t="str">
        <f aca="false">CONCATENATE("Kveldsorientering ",ROW()-1)</f>
        <v>Kveldsorientering 37</v>
      </c>
      <c r="D38" s="0" t="str">
        <f aca="false">CONCATENATE("KO-",ROW()-1)</f>
        <v>KO-37</v>
      </c>
      <c r="E38" s="0" t="str">
        <f aca="false">Løpsinfo!Z47</f>
        <v>AB løp 3</v>
      </c>
      <c r="F38" s="0" t="str">
        <f aca="false">Løpsinfo!R47</f>
        <v>Bærum SpK</v>
      </c>
      <c r="G38" s="0" t="n">
        <f aca="false">Løpsinfo!S47</f>
        <v>0</v>
      </c>
      <c r="H38" s="0" t="str">
        <f aca="false">Løpsinfo!AB47</f>
        <v>AB løp 3 </v>
      </c>
      <c r="K38" s="0" t="str">
        <f aca="false">Løpsinfo!AD47</f>
        <v>http://www.obikorientering.no/</v>
      </c>
    </row>
    <row r="39" customFormat="false" ht="15" hidden="false" customHeight="false" outlineLevel="0" collapsed="false">
      <c r="A39" s="55" t="n">
        <f aca="false">Løpsinfo!A48</f>
        <v>40702</v>
      </c>
      <c r="B39" s="55" t="str">
        <f aca="false">CONCATENATE(Løpsinfo!P48,"sdag")</f>
        <v>onsdag</v>
      </c>
      <c r="C39" s="0" t="str">
        <f aca="false">CONCATENATE("Kveldsorientering ",ROW()-1)</f>
        <v>Kveldsorientering 38</v>
      </c>
      <c r="D39" s="0" t="str">
        <f aca="false">CONCATENATE("KO-",ROW()-1)</f>
        <v>KO-38</v>
      </c>
      <c r="E39" s="0" t="str">
        <f aca="false">Løpsinfo!Z48</f>
        <v>Foll-o løp 3</v>
      </c>
      <c r="F39" s="0" t="str">
        <f aca="false">Løpsinfo!R48</f>
        <v>Driv</v>
      </c>
      <c r="G39" s="0" t="n">
        <f aca="false">Løpsinfo!S48</f>
        <v>0</v>
      </c>
      <c r="H39" s="0" t="str">
        <f aca="false">Løpsinfo!AB48</f>
        <v>Foll-o løp 3 start 18-19</v>
      </c>
      <c r="K39" s="0" t="str">
        <f aca="false">Løpsinfo!AD48</f>
        <v>http://follokarusellen.com/</v>
      </c>
    </row>
    <row r="40" customFormat="false" ht="15" hidden="false" customHeight="false" outlineLevel="0" collapsed="false">
      <c r="A40" s="55" t="n">
        <f aca="false">Løpsinfo!A49</f>
        <v>40702</v>
      </c>
      <c r="B40" s="55" t="str">
        <f aca="false">CONCATENATE(Løpsinfo!P49,"sdag")</f>
        <v>onsdag</v>
      </c>
      <c r="C40" s="0" t="str">
        <f aca="false">CONCATENATE("Kveldsorientering ",ROW()-1)</f>
        <v>Kveldsorientering 39</v>
      </c>
      <c r="D40" s="0" t="str">
        <f aca="false">CONCATENATE("KO-",ROW()-1)</f>
        <v>KO-39</v>
      </c>
      <c r="E40" s="0" t="str">
        <f aca="false">Løpsinfo!Z49</f>
        <v>OSI/Geoform onsdagsløp</v>
      </c>
      <c r="F40" s="0" t="str">
        <f aca="false">Løpsinfo!R49</f>
        <v>GeoForm</v>
      </c>
      <c r="G40" s="0" t="str">
        <f aca="false">Løpsinfo!S49</f>
        <v>Langsetløkka</v>
      </c>
      <c r="H40" s="0" t="str">
        <f aca="false">Løpsinfo!AB49</f>
        <v>OSI/Geoform onsdagsløp </v>
      </c>
      <c r="K40" s="0" t="str">
        <f aca="false">Løpsinfo!AD49</f>
        <v>http://osi-orientering.com/rankterm.html</v>
      </c>
    </row>
    <row r="41" customFormat="false" ht="15" hidden="false" customHeight="false" outlineLevel="0" collapsed="false">
      <c r="A41" s="55" t="n">
        <f aca="false">Løpsinfo!A50</f>
        <v>40703</v>
      </c>
      <c r="B41" s="55" t="str">
        <f aca="false">CONCATENATE(Løpsinfo!P50,"sdag")</f>
        <v>torsdag</v>
      </c>
      <c r="C41" s="0" t="str">
        <f aca="false">CONCATENATE("Kveldsorientering ",ROW()-1)</f>
        <v>Kveldsorientering 40</v>
      </c>
      <c r="D41" s="0" t="str">
        <f aca="false">CONCATENATE("KO-",ROW()-1)</f>
        <v>KO-40</v>
      </c>
      <c r="E41" s="0" t="str">
        <f aca="false">Løpsinfo!Z50</f>
        <v>OBIK – Normaldistanse</v>
      </c>
      <c r="F41" s="0" t="str">
        <f aca="false">Løpsinfo!R50</f>
        <v>NRK+NVE</v>
      </c>
      <c r="G41" s="0" t="str">
        <f aca="false">Løpsinfo!S50</f>
        <v>Østmarka</v>
      </c>
      <c r="H41" s="0" t="str">
        <f aca="false">Løpsinfo!AB50</f>
        <v>OBIK – Normaldistanse </v>
      </c>
      <c r="K41" s="0" t="str">
        <f aca="false">Løpsinfo!AD50</f>
        <v>http://www.obikorientering.no/</v>
      </c>
    </row>
    <row r="42" customFormat="false" ht="15" hidden="false" customHeight="false" outlineLevel="0" collapsed="false">
      <c r="A42" s="55" t="n">
        <f aca="false">Løpsinfo!A51</f>
        <v>40703</v>
      </c>
      <c r="B42" s="55" t="str">
        <f aca="false">CONCATENATE(Løpsinfo!P51,"sdag")</f>
        <v>torsdag</v>
      </c>
      <c r="C42" s="0" t="str">
        <f aca="false">CONCATENATE("Kveldsorientering ",ROW()-1)</f>
        <v>Kveldsorientering 41</v>
      </c>
      <c r="D42" s="0" t="str">
        <f aca="false">CONCATENATE("KO-",ROW()-1)</f>
        <v>KO-41</v>
      </c>
      <c r="E42" s="0" t="str">
        <f aca="false">Løpsinfo!Z51</f>
        <v>Raumar-o-karusell</v>
      </c>
      <c r="F42" s="0" t="str">
        <f aca="false">Løpsinfo!R51</f>
        <v>Eidsvoll OL</v>
      </c>
      <c r="G42" s="0" t="n">
        <f aca="false">Løpsinfo!S51</f>
        <v>0</v>
      </c>
      <c r="H42" s="0" t="str">
        <f aca="false">Løpsinfo!AB51</f>
        <v>Raumar-o-karusell  start fra18.00</v>
      </c>
      <c r="K42" s="0" t="str">
        <f aca="false">Løpsinfo!AD51</f>
        <v>http://raumar.net/fil/fil.php?fil=92</v>
      </c>
    </row>
    <row r="43" customFormat="false" ht="15" hidden="false" customHeight="false" outlineLevel="0" collapsed="false">
      <c r="A43" s="55" t="n">
        <f aca="false">Løpsinfo!A52</f>
        <v>40703</v>
      </c>
      <c r="B43" s="55" t="str">
        <f aca="false">CONCATENATE(Løpsinfo!P52,"sdag")</f>
        <v>torsdag</v>
      </c>
      <c r="C43" s="0" t="str">
        <f aca="false">CONCATENATE("Kveldsorientering ",ROW()-1)</f>
        <v>Kveldsorientering 42</v>
      </c>
      <c r="D43" s="0" t="str">
        <f aca="false">CONCATENATE("KO-",ROW()-1)</f>
        <v>KO-42</v>
      </c>
      <c r="E43" s="0" t="str">
        <f aca="false">Løpsinfo!Z52</f>
        <v>Ringerikskarusellen</v>
      </c>
      <c r="F43" s="0" t="str">
        <f aca="false">Løpsinfo!R52</f>
        <v>Ringerike</v>
      </c>
      <c r="G43" s="0" t="n">
        <f aca="false">Løpsinfo!S52</f>
        <v>0</v>
      </c>
      <c r="H43" s="0" t="str">
        <f aca="false">Løpsinfo!AB52</f>
        <v>Ringerikskarusellen Normaldist</v>
      </c>
      <c r="K43" s="0" t="str">
        <f aca="false">Løpsinfo!AD52</f>
        <v>www.ringerike-o-lag.no </v>
      </c>
    </row>
    <row r="44" customFormat="false" ht="15" hidden="false" customHeight="false" outlineLevel="0" collapsed="false">
      <c r="A44" s="55" t="n">
        <f aca="false">Løpsinfo!A53</f>
        <v>40708</v>
      </c>
      <c r="B44" s="55" t="str">
        <f aca="false">CONCATENATE(Løpsinfo!P53,"sdag")</f>
        <v>tirsdag</v>
      </c>
      <c r="C44" s="0" t="str">
        <f aca="false">CONCATENATE("Kveldsorientering ",ROW()-1)</f>
        <v>Kveldsorientering 43</v>
      </c>
      <c r="D44" s="0" t="str">
        <f aca="false">CONCATENATE("KO-",ROW()-1)</f>
        <v>KO-43</v>
      </c>
      <c r="E44" s="0" t="str">
        <f aca="false">Løpsinfo!Z53</f>
        <v>Åpen OBIK/ABIK KM stafett</v>
      </c>
      <c r="F44" s="0" t="str">
        <f aca="false">Løpsinfo!R53</f>
        <v>ØOK</v>
      </c>
      <c r="G44" s="0" t="n">
        <f aca="false">Løpsinfo!S53</f>
        <v>0</v>
      </c>
      <c r="H44" s="0" t="str">
        <f aca="false">Løpsinfo!AB53</f>
        <v>Åpen OBIK/ABIK KM stafett </v>
      </c>
      <c r="K44" s="0" t="str">
        <f aca="false">Løpsinfo!AD53</f>
        <v>http://osi-orientering.com/rankterm.html</v>
      </c>
    </row>
    <row r="45" customFormat="false" ht="15" hidden="false" customHeight="false" outlineLevel="0" collapsed="false">
      <c r="A45" s="55" t="n">
        <f aca="false">Løpsinfo!A54</f>
        <v>40709</v>
      </c>
      <c r="B45" s="55" t="str">
        <f aca="false">CONCATENATE(Løpsinfo!P54,"sdag")</f>
        <v>onsdag</v>
      </c>
      <c r="C45" s="0" t="str">
        <f aca="false">CONCATENATE("Kveldsorientering ",ROW()-1)</f>
        <v>Kveldsorientering 44</v>
      </c>
      <c r="D45" s="0" t="str">
        <f aca="false">CONCATENATE("KO-",ROW()-1)</f>
        <v>KO-44</v>
      </c>
      <c r="E45" s="0" t="str">
        <f aca="false">Løpsinfo!Z54</f>
        <v>OSI/Geoform onsdagsløp</v>
      </c>
      <c r="F45" s="0" t="str">
        <f aca="false">Løpsinfo!R54</f>
        <v>OSI</v>
      </c>
      <c r="G45" s="0" t="str">
        <f aca="false">Løpsinfo!S54</f>
        <v>Østmarksetra</v>
      </c>
      <c r="H45" s="0" t="str">
        <f aca="false">Løpsinfo!AB54</f>
        <v>OSI/Geoform onsdagsløp </v>
      </c>
      <c r="K45" s="0" t="str">
        <f aca="false">Løpsinfo!AD54</f>
        <v>http://osi-orientering.com/rankterm.html</v>
      </c>
    </row>
    <row r="46" customFormat="false" ht="15" hidden="false" customHeight="false" outlineLevel="0" collapsed="false">
      <c r="A46" s="55" t="n">
        <f aca="false">Løpsinfo!A55</f>
        <v>40710</v>
      </c>
      <c r="B46" s="55" t="str">
        <f aca="false">CONCATENATE(Løpsinfo!P55,"sdag")</f>
        <v>torsdag</v>
      </c>
      <c r="C46" s="0" t="str">
        <f aca="false">CONCATENATE("Kveldsorientering ",ROW()-1)</f>
        <v>Kveldsorientering 45</v>
      </c>
      <c r="D46" s="0" t="str">
        <f aca="false">CONCATENATE("KO-",ROW()-1)</f>
        <v>KO-45</v>
      </c>
      <c r="E46" s="0" t="str">
        <f aca="false">Løpsinfo!Z55</f>
        <v>Nittedalscup Laskerudåsen</v>
      </c>
      <c r="F46" s="0" t="str">
        <f aca="false">Løpsinfo!R55</f>
        <v>Nittedal</v>
      </c>
      <c r="G46" s="0" t="str">
        <f aca="false">Løpsinfo!S55</f>
        <v>Movann (TOG ANBEFALT)</v>
      </c>
      <c r="H46" s="0" t="str">
        <f aca="false">Løpsinfo!AB55</f>
        <v>Nittedalscup Laskerudåsen start 18-19</v>
      </c>
      <c r="K46" s="0" t="str">
        <f aca="false">Løpsinfo!AD55</f>
        <v>http://www.obikorientering.no/</v>
      </c>
    </row>
    <row r="47" customFormat="false" ht="15" hidden="false" customHeight="false" outlineLevel="0" collapsed="false">
      <c r="A47" s="55" t="n">
        <f aca="false">Løpsinfo!A56</f>
        <v>40715</v>
      </c>
      <c r="B47" s="55" t="str">
        <f aca="false">CONCATENATE(Løpsinfo!P56,"sdag")</f>
        <v>tirsdag</v>
      </c>
      <c r="C47" s="0" t="str">
        <f aca="false">CONCATENATE("Kveldsorientering ",ROW()-1)</f>
        <v>Kveldsorientering 46</v>
      </c>
      <c r="D47" s="0" t="str">
        <f aca="false">CONCATENATE("KO-",ROW()-1)</f>
        <v>KO-46</v>
      </c>
      <c r="E47" s="0" t="str">
        <f aca="false">Løpsinfo!Z56</f>
        <v>Enmanns-stafett</v>
      </c>
      <c r="F47" s="0" t="str">
        <f aca="false">Løpsinfo!R56</f>
        <v>"Statoil"</v>
      </c>
      <c r="G47" s="0" t="n">
        <f aca="false">Løpsinfo!S56</f>
        <v>0</v>
      </c>
      <c r="H47" s="0" t="str">
        <f aca="false">Løpsinfo!AB56</f>
        <v>Enmanns-stafett og Flexistart</v>
      </c>
      <c r="K47" s="0" t="str">
        <f aca="false">Løpsinfo!AD56</f>
        <v>http://www.obikorientering.no/</v>
      </c>
    </row>
    <row r="48" customFormat="false" ht="15" hidden="false" customHeight="false" outlineLevel="0" collapsed="false">
      <c r="A48" s="55" t="n">
        <f aca="false">Løpsinfo!A57</f>
        <v>40716</v>
      </c>
      <c r="B48" s="55" t="str">
        <f aca="false">CONCATENATE(Løpsinfo!P57,"sdag")</f>
        <v>onsdag</v>
      </c>
      <c r="C48" s="0" t="str">
        <f aca="false">CONCATENATE("Kveldsorientering ",ROW()-1)</f>
        <v>Kveldsorientering 47</v>
      </c>
      <c r="D48" s="0" t="str">
        <f aca="false">CONCATENATE("KO-",ROW()-1)</f>
        <v>KO-47</v>
      </c>
      <c r="E48" s="0" t="str">
        <f aca="false">Løpsinfo!Z57</f>
        <v>OSI/Geoform  "Pølseløpet"</v>
      </c>
      <c r="F48" s="0" t="str">
        <f aca="false">Løpsinfo!R57</f>
        <v>GeoForm</v>
      </c>
      <c r="G48" s="0" t="str">
        <f aca="false">Løpsinfo!S57</f>
        <v>Øvresetertjern</v>
      </c>
      <c r="H48" s="0" t="str">
        <f aca="false">Løpsinfo!AB57</f>
        <v>OSI/Geoform  "Pølseløpet" </v>
      </c>
      <c r="K48" s="0" t="str">
        <f aca="false">Løpsinfo!AD57</f>
        <v>http://osi-orientering.com/rankterm.html</v>
      </c>
    </row>
    <row r="49" customFormat="false" ht="15" hidden="false" customHeight="false" outlineLevel="0" collapsed="false">
      <c r="A49" s="55" t="n">
        <f aca="false">Løpsinfo!A58</f>
        <v>40723</v>
      </c>
      <c r="B49" s="55" t="str">
        <f aca="false">CONCATENATE(Løpsinfo!P58,"sdag")</f>
        <v>onsdag</v>
      </c>
      <c r="C49" s="0" t="str">
        <f aca="false">CONCATENATE("Kveldsorientering ",ROW()-1)</f>
        <v>Kveldsorientering 48</v>
      </c>
      <c r="D49" s="0" t="str">
        <f aca="false">CONCATENATE("KO-",ROW()-1)</f>
        <v>KO-48</v>
      </c>
      <c r="E49" s="0" t="str">
        <f aca="false">Løpsinfo!Z58</f>
        <v>DnV Sommer</v>
      </c>
      <c r="F49" s="0" t="str">
        <f aca="false">Løpsinfo!R58</f>
        <v>Veritas</v>
      </c>
      <c r="G49" s="0" t="n">
        <f aca="false">Løpsinfo!S58</f>
        <v>0</v>
      </c>
      <c r="H49" s="0" t="str">
        <f aca="false">Løpsinfo!AB58</f>
        <v>DnV Sommer </v>
      </c>
      <c r="K49" s="0" t="str">
        <f aca="false">Løpsinfo!AD58</f>
        <v>http://osi-orientering.com/rankterm.html</v>
      </c>
    </row>
    <row r="50" customFormat="false" ht="15" hidden="false" customHeight="false" outlineLevel="0" collapsed="false">
      <c r="A50" s="55" t="n">
        <f aca="false">Løpsinfo!A59</f>
        <v>40724</v>
      </c>
      <c r="B50" s="55" t="str">
        <f aca="false">CONCATENATE(Løpsinfo!P59,"sdag")</f>
        <v>torsdag</v>
      </c>
      <c r="C50" s="0" t="str">
        <f aca="false">CONCATENATE("Kveldsorientering ",ROW()-1)</f>
        <v>Kveldsorientering 49</v>
      </c>
      <c r="D50" s="0" t="str">
        <f aca="false">CONCATENATE("KO-",ROW()-1)</f>
        <v>KO-49</v>
      </c>
      <c r="E50" s="0" t="str">
        <f aca="false">Løpsinfo!Z59</f>
        <v>Raumar-sommer-karusell</v>
      </c>
      <c r="F50" s="0" t="str">
        <f aca="false">Løpsinfo!R59</f>
        <v>Gjerdrum OL</v>
      </c>
      <c r="G50" s="0" t="n">
        <f aca="false">Løpsinfo!S59</f>
        <v>0</v>
      </c>
      <c r="H50" s="0" t="str">
        <f aca="false">Løpsinfo!AB59</f>
        <v>Raumar-sommer-karusell  start fra18.00</v>
      </c>
      <c r="K50" s="0" t="str">
        <f aca="false">Løpsinfo!AD59</f>
        <v>http://raumar.net/fil/fil.php?fil=92</v>
      </c>
    </row>
    <row r="51" customFormat="false" ht="15" hidden="false" customHeight="false" outlineLevel="0" collapsed="false">
      <c r="A51" s="55" t="n">
        <f aca="false">Løpsinfo!A60</f>
        <v>40730</v>
      </c>
      <c r="B51" s="55" t="str">
        <f aca="false">CONCATENATE(Løpsinfo!P60,"sdag")</f>
        <v>onsdag</v>
      </c>
      <c r="C51" s="0" t="str">
        <f aca="false">CONCATENATE("Kveldsorientering ",ROW()-1)</f>
        <v>Kveldsorientering 50</v>
      </c>
      <c r="D51" s="0" t="str">
        <f aca="false">CONCATENATE("KO-",ROW()-1)</f>
        <v>KO-50</v>
      </c>
      <c r="E51" s="0" t="str">
        <f aca="false">Løpsinfo!Z60</f>
        <v>DnV Sommer</v>
      </c>
      <c r="F51" s="0" t="str">
        <f aca="false">Løpsinfo!R60</f>
        <v>Veritas</v>
      </c>
      <c r="G51" s="0" t="n">
        <f aca="false">Løpsinfo!S60</f>
        <v>0</v>
      </c>
      <c r="H51" s="0" t="str">
        <f aca="false">Løpsinfo!AB60</f>
        <v>DnV Sommer </v>
      </c>
      <c r="K51" s="0" t="str">
        <f aca="false">Løpsinfo!AD60</f>
        <v>http://osi-orientering.com/rankterm.html</v>
      </c>
    </row>
    <row r="52" customFormat="false" ht="15" hidden="false" customHeight="false" outlineLevel="0" collapsed="false">
      <c r="A52" s="55" t="n">
        <f aca="false">Løpsinfo!A61</f>
        <v>40731</v>
      </c>
      <c r="B52" s="55" t="str">
        <f aca="false">CONCATENATE(Løpsinfo!P61,"sdag")</f>
        <v>torsdag</v>
      </c>
      <c r="C52" s="0" t="str">
        <f aca="false">CONCATENATE("Kveldsorientering ",ROW()-1)</f>
        <v>Kveldsorientering 51</v>
      </c>
      <c r="D52" s="0" t="str">
        <f aca="false">CONCATENATE("KO-",ROW()-1)</f>
        <v>KO-51</v>
      </c>
      <c r="E52" s="0" t="str">
        <f aca="false">Løpsinfo!Z61</f>
        <v>Raumar-sommer-karusell</v>
      </c>
      <c r="F52" s="0" t="str">
        <f aca="false">Løpsinfo!R61</f>
        <v>Eidsvoll OL</v>
      </c>
      <c r="G52" s="0" t="n">
        <f aca="false">Løpsinfo!S61</f>
        <v>0</v>
      </c>
      <c r="H52" s="0" t="str">
        <f aca="false">Løpsinfo!AB61</f>
        <v>Raumar-sommer-karusell  start fra18.00</v>
      </c>
      <c r="K52" s="0" t="str">
        <f aca="false">Løpsinfo!AD61</f>
        <v>http://raumar.net/fil/fil.php?fil=92</v>
      </c>
    </row>
    <row r="53" customFormat="false" ht="15" hidden="false" customHeight="false" outlineLevel="0" collapsed="false">
      <c r="A53" s="55" t="n">
        <f aca="false">Løpsinfo!A62</f>
        <v>40737</v>
      </c>
      <c r="B53" s="55" t="str">
        <f aca="false">CONCATENATE(Løpsinfo!P62,"sdag")</f>
        <v>onsdag</v>
      </c>
      <c r="C53" s="0" t="str">
        <f aca="false">CONCATENATE("Kveldsorientering ",ROW()-1)</f>
        <v>Kveldsorientering 52</v>
      </c>
      <c r="D53" s="0" t="str">
        <f aca="false">CONCATENATE("KO-",ROW()-1)</f>
        <v>KO-52</v>
      </c>
      <c r="E53" s="0" t="str">
        <f aca="false">Løpsinfo!Z62</f>
        <v>DnV Sommer</v>
      </c>
      <c r="F53" s="0" t="str">
        <f aca="false">Løpsinfo!R62</f>
        <v>Veritas</v>
      </c>
      <c r="G53" s="0" t="n">
        <f aca="false">Løpsinfo!S62</f>
        <v>0</v>
      </c>
      <c r="H53" s="0" t="str">
        <f aca="false">Løpsinfo!AB62</f>
        <v>DnV Sommer </v>
      </c>
      <c r="K53" s="0" t="str">
        <f aca="false">Løpsinfo!AD62</f>
        <v>http://osi-orientering.com/rankterm.html</v>
      </c>
    </row>
    <row r="54" customFormat="false" ht="15" hidden="false" customHeight="false" outlineLevel="0" collapsed="false">
      <c r="A54" s="55" t="n">
        <f aca="false">Løpsinfo!A63</f>
        <v>40738</v>
      </c>
      <c r="B54" s="55" t="str">
        <f aca="false">CONCATENATE(Løpsinfo!P63,"sdag")</f>
        <v>torsdag</v>
      </c>
      <c r="C54" s="0" t="str">
        <f aca="false">CONCATENATE("Kveldsorientering ",ROW()-1)</f>
        <v>Kveldsorientering 53</v>
      </c>
      <c r="D54" s="0" t="str">
        <f aca="false">CONCATENATE("KO-",ROW()-1)</f>
        <v>KO-53</v>
      </c>
      <c r="E54" s="0" t="str">
        <f aca="false">Løpsinfo!Z63</f>
        <v>Raumar-sommer-karusell</v>
      </c>
      <c r="F54" s="0" t="str">
        <f aca="false">Løpsinfo!R63</f>
        <v>Ullensaker OL</v>
      </c>
      <c r="G54" s="0" t="n">
        <f aca="false">Løpsinfo!S63</f>
        <v>0</v>
      </c>
      <c r="H54" s="0" t="str">
        <f aca="false">Løpsinfo!AB63</f>
        <v>Raumar-sommer-karusell  start fra18.00</v>
      </c>
      <c r="K54" s="0" t="str">
        <f aca="false">Løpsinfo!AD63</f>
        <v>http://raumar.net/fil/fil.php?fil=92</v>
      </c>
    </row>
    <row r="55" customFormat="false" ht="15" hidden="false" customHeight="false" outlineLevel="0" collapsed="false">
      <c r="A55" s="55" t="n">
        <f aca="false">Løpsinfo!A64</f>
        <v>40744</v>
      </c>
      <c r="B55" s="55" t="str">
        <f aca="false">CONCATENATE(Løpsinfo!P64,"sdag")</f>
        <v>onsdag</v>
      </c>
      <c r="C55" s="0" t="str">
        <f aca="false">CONCATENATE("Kveldsorientering ",ROW()-1)</f>
        <v>Kveldsorientering 54</v>
      </c>
      <c r="D55" s="0" t="str">
        <f aca="false">CONCATENATE("KO-",ROW()-1)</f>
        <v>KO-54</v>
      </c>
      <c r="E55" s="0" t="str">
        <f aca="false">Løpsinfo!Z64</f>
        <v>DnV Sommer</v>
      </c>
      <c r="F55" s="0" t="str">
        <f aca="false">Løpsinfo!R64</f>
        <v>Veritas</v>
      </c>
      <c r="G55" s="0" t="n">
        <f aca="false">Løpsinfo!S64</f>
        <v>0</v>
      </c>
      <c r="H55" s="0" t="str">
        <f aca="false">Løpsinfo!AB64</f>
        <v>DnV Sommer </v>
      </c>
      <c r="K55" s="0" t="str">
        <f aca="false">Løpsinfo!AD64</f>
        <v>http://osi-orientering.com/rankterm.html</v>
      </c>
    </row>
    <row r="56" customFormat="false" ht="15" hidden="false" customHeight="false" outlineLevel="0" collapsed="false">
      <c r="A56" s="55" t="n">
        <f aca="false">Løpsinfo!A65</f>
        <v>40745</v>
      </c>
      <c r="B56" s="55" t="str">
        <f aca="false">CONCATENATE(Løpsinfo!P65,"sdag")</f>
        <v>tirsdag</v>
      </c>
      <c r="C56" s="0" t="str">
        <f aca="false">CONCATENATE("Kveldsorientering ",ROW()-1)</f>
        <v>Kveldsorientering 55</v>
      </c>
      <c r="D56" s="0" t="str">
        <f aca="false">CONCATENATE("KO-",ROW()-1)</f>
        <v>KO-55</v>
      </c>
      <c r="E56" s="0" t="str">
        <f aca="false">Løpsinfo!Z65</f>
        <v>Raumar-sommer-karusell</v>
      </c>
      <c r="F56" s="0" t="str">
        <f aca="false">Løpsinfo!R65</f>
        <v>Nes OL</v>
      </c>
      <c r="G56" s="0" t="n">
        <f aca="false">Løpsinfo!S65</f>
        <v>0</v>
      </c>
      <c r="H56" s="0" t="str">
        <f aca="false">Løpsinfo!AB65</f>
        <v>Raumar-sommer-karusell  start fra18.00</v>
      </c>
      <c r="K56" s="0" t="str">
        <f aca="false">Løpsinfo!AD65</f>
        <v>http://raumar.net/fil/fil.php?fil=92</v>
      </c>
    </row>
    <row r="57" customFormat="false" ht="15" hidden="false" customHeight="false" outlineLevel="0" collapsed="false">
      <c r="A57" s="55" t="n">
        <f aca="false">Løpsinfo!A66</f>
        <v>40751</v>
      </c>
      <c r="B57" s="55" t="str">
        <f aca="false">CONCATENATE(Løpsinfo!P66,"sdag")</f>
        <v>onsdag</v>
      </c>
      <c r="C57" s="0" t="str">
        <f aca="false">CONCATENATE("Kveldsorientering ",ROW()-1)</f>
        <v>Kveldsorientering 56</v>
      </c>
      <c r="D57" s="0" t="str">
        <f aca="false">CONCATENATE("KO-",ROW()-1)</f>
        <v>KO-56</v>
      </c>
      <c r="E57" s="0" t="str">
        <f aca="false">Løpsinfo!Z66</f>
        <v>DnV Sommer</v>
      </c>
      <c r="F57" s="0" t="str">
        <f aca="false">Løpsinfo!R66</f>
        <v>Veritas</v>
      </c>
      <c r="G57" s="0" t="n">
        <f aca="false">Løpsinfo!S66</f>
        <v>0</v>
      </c>
      <c r="H57" s="0" t="str">
        <f aca="false">Løpsinfo!AB66</f>
        <v>DnV Sommer </v>
      </c>
      <c r="K57" s="0" t="str">
        <f aca="false">Løpsinfo!AD66</f>
        <v>http://osi-orientering.com/rankterm.html</v>
      </c>
    </row>
    <row r="58" customFormat="false" ht="15" hidden="false" customHeight="false" outlineLevel="0" collapsed="false">
      <c r="A58" s="55" t="n">
        <f aca="false">Løpsinfo!A67</f>
        <v>40758</v>
      </c>
      <c r="B58" s="55" t="str">
        <f aca="false">CONCATENATE(Løpsinfo!P67,"sdag")</f>
        <v>onsdag</v>
      </c>
      <c r="C58" s="0" t="str">
        <f aca="false">CONCATENATE("Kveldsorientering ",ROW()-1)</f>
        <v>Kveldsorientering 57</v>
      </c>
      <c r="D58" s="0" t="str">
        <f aca="false">CONCATENATE("KO-",ROW()-1)</f>
        <v>KO-57</v>
      </c>
      <c r="E58" s="0" t="str">
        <f aca="false">Løpsinfo!Z67</f>
        <v>OSI/Geoform onsdagsløp</v>
      </c>
      <c r="F58" s="0" t="str">
        <f aca="false">Løpsinfo!R67</f>
        <v>GeoForm</v>
      </c>
      <c r="G58" s="0" t="str">
        <f aca="false">Løpsinfo!S67</f>
        <v>Lille Åklungen, demningen</v>
      </c>
      <c r="H58" s="0" t="str">
        <f aca="false">Løpsinfo!AB67</f>
        <v>OSI/Geoform onsdagsløp </v>
      </c>
      <c r="K58" s="0" t="str">
        <f aca="false">Løpsinfo!AD67</f>
        <v>http://osi-orientering.com/rankterm.html</v>
      </c>
    </row>
    <row r="59" customFormat="false" ht="15" hidden="false" customHeight="false" outlineLevel="0" collapsed="false">
      <c r="A59" s="55" t="n">
        <f aca="false">Løpsinfo!A68</f>
        <v>40759</v>
      </c>
      <c r="B59" s="55" t="str">
        <f aca="false">CONCATENATE(Løpsinfo!P68,"sdag")</f>
        <v>torsdag</v>
      </c>
      <c r="C59" s="0" t="str">
        <f aca="false">CONCATENATE("Kveldsorientering ",ROW()-1)</f>
        <v>Kveldsorientering 58</v>
      </c>
      <c r="D59" s="0" t="str">
        <f aca="false">CONCATENATE("KO-",ROW()-1)</f>
        <v>KO-58</v>
      </c>
      <c r="E59" s="0" t="str">
        <f aca="false">Løpsinfo!Z68</f>
        <v>Raumar-sommer-karusell</v>
      </c>
      <c r="F59" s="0" t="str">
        <f aca="false">Løpsinfo!R68</f>
        <v>Frogner IL</v>
      </c>
      <c r="G59" s="0" t="n">
        <f aca="false">Løpsinfo!S68</f>
        <v>0</v>
      </c>
      <c r="H59" s="0" t="str">
        <f aca="false">Løpsinfo!AB68</f>
        <v>Raumar-sommer-karusell  start fra18.00</v>
      </c>
      <c r="K59" s="0" t="str">
        <f aca="false">Løpsinfo!AD68</f>
        <v>http://raumar.net/fil/fil.php?fil=92</v>
      </c>
    </row>
    <row r="60" customFormat="false" ht="15" hidden="false" customHeight="false" outlineLevel="0" collapsed="false">
      <c r="A60" s="55" t="n">
        <f aca="false">Løpsinfo!A69</f>
        <v>40764</v>
      </c>
      <c r="B60" s="55" t="str">
        <f aca="false">CONCATENATE(Løpsinfo!P69,"sdag")</f>
        <v>tirsdag</v>
      </c>
      <c r="C60" s="0" t="str">
        <f aca="false">CONCATENATE("Kveldsorientering ",ROW()-1)</f>
        <v>Kveldsorientering 59</v>
      </c>
      <c r="D60" s="0" t="str">
        <f aca="false">CONCATENATE("KO-",ROW()-1)</f>
        <v>KO-59</v>
      </c>
      <c r="E60" s="0" t="str">
        <f aca="false">Løpsinfo!Z69</f>
        <v>OBIK – Normaldistanse</v>
      </c>
      <c r="F60" s="0" t="str">
        <f aca="false">Løpsinfo!R69</f>
        <v>Thales?</v>
      </c>
      <c r="G60" s="0" t="str">
        <f aca="false">Løpsinfo!S69</f>
        <v>Innenfor bomring/SV?</v>
      </c>
      <c r="H60" s="0" t="str">
        <f aca="false">Løpsinfo!AB69</f>
        <v>OBIK – Normaldistanse </v>
      </c>
      <c r="K60" s="0" t="str">
        <f aca="false">Løpsinfo!AD69</f>
        <v>http://www.obikorientering.no/</v>
      </c>
    </row>
    <row r="61" customFormat="false" ht="15" hidden="false" customHeight="false" outlineLevel="0" collapsed="false">
      <c r="A61" s="55" t="n">
        <f aca="false">Løpsinfo!A70</f>
        <v>40765</v>
      </c>
      <c r="B61" s="55" t="str">
        <f aca="false">CONCATENATE(Løpsinfo!P70,"sdag")</f>
        <v>onsdag</v>
      </c>
      <c r="C61" s="0" t="str">
        <f aca="false">CONCATENATE("Kveldsorientering ",ROW()-1)</f>
        <v>Kveldsorientering 60</v>
      </c>
      <c r="D61" s="0" t="str">
        <f aca="false">CONCATENATE("KO-",ROW()-1)</f>
        <v>KO-60</v>
      </c>
      <c r="E61" s="0" t="str">
        <f aca="false">Løpsinfo!Z70</f>
        <v>OSI/Geoform onsdagsløp</v>
      </c>
      <c r="F61" s="0" t="str">
        <f aca="false">Løpsinfo!R70</f>
        <v>OSI</v>
      </c>
      <c r="G61" s="0" t="str">
        <f aca="false">Løpsinfo!S70</f>
        <v>Øvresetertjern</v>
      </c>
      <c r="H61" s="0" t="str">
        <f aca="false">Løpsinfo!AB70</f>
        <v>OSI/Geoform onsdagsløp </v>
      </c>
      <c r="K61" s="0" t="str">
        <f aca="false">Løpsinfo!AD70</f>
        <v>http://osi-orientering.com/rankterm.html</v>
      </c>
    </row>
    <row r="62" customFormat="false" ht="15" hidden="false" customHeight="false" outlineLevel="0" collapsed="false">
      <c r="A62" s="55" t="n">
        <f aca="false">Løpsinfo!A71</f>
        <v>40766</v>
      </c>
      <c r="B62" s="55" t="str">
        <f aca="false">CONCATENATE(Løpsinfo!P71,"sdag")</f>
        <v>torsdag</v>
      </c>
      <c r="C62" s="0" t="str">
        <f aca="false">CONCATENATE("Kveldsorientering ",ROW()-1)</f>
        <v>Kveldsorientering 61</v>
      </c>
      <c r="D62" s="0" t="str">
        <f aca="false">CONCATENATE("KO-",ROW()-1)</f>
        <v>KO-61</v>
      </c>
      <c r="E62" s="0" t="str">
        <f aca="false">Løpsinfo!Z71</f>
        <v>OBIK – Normaldistanse</v>
      </c>
      <c r="F62" s="0" t="str">
        <f aca="false">Løpsinfo!R71</f>
        <v>FFI</v>
      </c>
      <c r="G62" s="0" t="n">
        <f aca="false">Løpsinfo!S71</f>
        <v>0</v>
      </c>
      <c r="H62" s="0" t="str">
        <f aca="false">Løpsinfo!AB71</f>
        <v>OBIK – Normaldistanse </v>
      </c>
      <c r="K62" s="0" t="str">
        <f aca="false">Løpsinfo!AD71</f>
        <v>http://www.obikorientering.no/</v>
      </c>
    </row>
    <row r="63" customFormat="false" ht="15" hidden="false" customHeight="false" outlineLevel="0" collapsed="false">
      <c r="A63" s="55" t="n">
        <f aca="false">Løpsinfo!A72</f>
        <v>40771</v>
      </c>
      <c r="B63" s="55" t="str">
        <f aca="false">CONCATENATE(Løpsinfo!P72,"sdag")</f>
        <v>tirsdag</v>
      </c>
      <c r="C63" s="0" t="str">
        <f aca="false">CONCATENATE("Kveldsorientering ",ROW()-1)</f>
        <v>Kveldsorientering 62</v>
      </c>
      <c r="D63" s="0" t="str">
        <f aca="false">CONCATENATE("KO-",ROW()-1)</f>
        <v>KO-62</v>
      </c>
      <c r="E63" s="0" t="str">
        <f aca="false">Løpsinfo!Z72</f>
        <v>OBIK – Normaldistanse</v>
      </c>
      <c r="F63" s="0" t="str">
        <f aca="false">Løpsinfo!R72</f>
        <v>Aker Solutions</v>
      </c>
      <c r="G63" s="0" t="str">
        <f aca="false">Løpsinfo!S72</f>
        <v>Østmarka</v>
      </c>
      <c r="H63" s="0" t="str">
        <f aca="false">Løpsinfo!AB72</f>
        <v>OBIK – Normaldistanse </v>
      </c>
      <c r="K63" s="0" t="str">
        <f aca="false">Løpsinfo!AD72</f>
        <v>http://www.obikorientering.no/</v>
      </c>
    </row>
    <row r="64" customFormat="false" ht="15" hidden="false" customHeight="false" outlineLevel="0" collapsed="false">
      <c r="A64" s="55" t="n">
        <f aca="false">Løpsinfo!A73</f>
        <v>40772</v>
      </c>
      <c r="B64" s="55" t="str">
        <f aca="false">CONCATENATE(Løpsinfo!P73,"sdag")</f>
        <v>onsdag</v>
      </c>
      <c r="C64" s="0" t="str">
        <f aca="false">CONCATENATE("Kveldsorientering ",ROW()-1)</f>
        <v>Kveldsorientering 63</v>
      </c>
      <c r="D64" s="0" t="str">
        <f aca="false">CONCATENATE("KO-",ROW()-1)</f>
        <v>KO-63</v>
      </c>
      <c r="E64" s="0" t="str">
        <f aca="false">Løpsinfo!Z73</f>
        <v>OSI/Geoform onsdagsløp</v>
      </c>
      <c r="F64" s="0" t="str">
        <f aca="false">Løpsinfo!R73</f>
        <v>GeoForm </v>
      </c>
      <c r="G64" s="0" t="str">
        <f aca="false">Løpsinfo!S73</f>
        <v>Østmarksetra</v>
      </c>
      <c r="H64" s="0" t="str">
        <f aca="false">Løpsinfo!AB73</f>
        <v>OSI/Geoform onsdagsløp </v>
      </c>
      <c r="K64" s="0" t="str">
        <f aca="false">Løpsinfo!AD73</f>
        <v>http://osi-orientering.com/rankterm.html</v>
      </c>
    </row>
    <row r="65" customFormat="false" ht="15" hidden="false" customHeight="false" outlineLevel="0" collapsed="false">
      <c r="A65" s="55" t="n">
        <f aca="false">Løpsinfo!A74</f>
        <v>40773</v>
      </c>
      <c r="B65" s="55" t="str">
        <f aca="false">CONCATENATE(Løpsinfo!P74,"sdag")</f>
        <v>torsdag</v>
      </c>
      <c r="C65" s="0" t="str">
        <f aca="false">CONCATENATE("Kveldsorientering ",ROW()-1)</f>
        <v>Kveldsorientering 64</v>
      </c>
      <c r="D65" s="0" t="str">
        <f aca="false">CONCATENATE("KO-",ROW()-1)</f>
        <v>KO-64</v>
      </c>
      <c r="E65" s="0" t="str">
        <f aca="false">Løpsinfo!Z74</f>
        <v>OBIK – Langløp</v>
      </c>
      <c r="F65" s="0" t="str">
        <f aca="false">Løpsinfo!R74</f>
        <v>Thalesmila</v>
      </c>
      <c r="G65" s="0" t="str">
        <f aca="false">Løpsinfo!S74</f>
        <v>Lahaugmoen</v>
      </c>
      <c r="H65" s="0" t="str">
        <f aca="false">Løpsinfo!AB74</f>
        <v>OBIK – Langløp </v>
      </c>
      <c r="K65" s="0" t="str">
        <f aca="false">Løpsinfo!AD74</f>
        <v>http://www.obikorientering.no/</v>
      </c>
    </row>
    <row r="66" customFormat="false" ht="15" hidden="false" customHeight="false" outlineLevel="0" collapsed="false">
      <c r="A66" s="55" t="n">
        <f aca="false">Løpsinfo!A75</f>
        <v>40778</v>
      </c>
      <c r="B66" s="55" t="str">
        <f aca="false">CONCATENATE(Løpsinfo!P75,"sdag")</f>
        <v>tirsdag</v>
      </c>
      <c r="C66" s="0" t="str">
        <f aca="false">CONCATENATE("Kveldsorientering ",ROW()-1)</f>
        <v>Kveldsorientering 65</v>
      </c>
      <c r="D66" s="0" t="str">
        <f aca="false">CONCATENATE("KO-",ROW()-1)</f>
        <v>KO-65</v>
      </c>
      <c r="E66" s="0" t="str">
        <f aca="false">Løpsinfo!Z75</f>
        <v>AB løp 4</v>
      </c>
      <c r="F66" s="0" t="str">
        <f aca="false">Løpsinfo!R75</f>
        <v>Fossum IF</v>
      </c>
      <c r="G66" s="0" t="n">
        <f aca="false">Løpsinfo!S75</f>
        <v>0</v>
      </c>
      <c r="H66" s="0" t="str">
        <f aca="false">Løpsinfo!AB75</f>
        <v>AB løp 4 </v>
      </c>
      <c r="K66" s="0" t="str">
        <f aca="false">Løpsinfo!AD75</f>
        <v>http://www.obikorientering.no/</v>
      </c>
    </row>
    <row r="67" customFormat="false" ht="15" hidden="false" customHeight="false" outlineLevel="0" collapsed="false">
      <c r="A67" s="55" t="n">
        <f aca="false">Løpsinfo!A76</f>
        <v>40779</v>
      </c>
      <c r="B67" s="55" t="str">
        <f aca="false">CONCATENATE(Løpsinfo!P76,"sdag")</f>
        <v>onsdag</v>
      </c>
      <c r="C67" s="0" t="str">
        <f aca="false">CONCATENATE("Kveldsorientering ",ROW()-1)</f>
        <v>Kveldsorientering 66</v>
      </c>
      <c r="D67" s="0" t="str">
        <f aca="false">CONCATENATE("KO-",ROW()-1)</f>
        <v>KO-66</v>
      </c>
      <c r="E67" s="0" t="str">
        <f aca="false">Løpsinfo!Z76</f>
        <v>OSI/Geoform onsdagsløp</v>
      </c>
      <c r="F67" s="0" t="str">
        <f aca="false">Løpsinfo!R76</f>
        <v>OSI</v>
      </c>
      <c r="G67" s="0" t="str">
        <f aca="false">Løpsinfo!S76</f>
        <v>Grinda Korsvoll</v>
      </c>
      <c r="H67" s="0" t="str">
        <f aca="false">Løpsinfo!AB76</f>
        <v>OSI/Geoform onsdagsløp </v>
      </c>
      <c r="K67" s="0" t="str">
        <f aca="false">Løpsinfo!AD76</f>
        <v>http://osi-orientering.com/rankterm.html</v>
      </c>
    </row>
    <row r="68" customFormat="false" ht="15" hidden="false" customHeight="false" outlineLevel="0" collapsed="false">
      <c r="A68" s="55" t="n">
        <f aca="false">Løpsinfo!A77</f>
        <v>40779</v>
      </c>
      <c r="B68" s="55" t="str">
        <f aca="false">CONCATENATE(Løpsinfo!P77,"sdag")</f>
        <v>onsdag</v>
      </c>
      <c r="C68" s="0" t="str">
        <f aca="false">CONCATENATE("Kveldsorientering ",ROW()-1)</f>
        <v>Kveldsorientering 67</v>
      </c>
      <c r="D68" s="0" t="str">
        <f aca="false">CONCATENATE("KO-",ROW()-1)</f>
        <v>KO-67</v>
      </c>
      <c r="E68" s="0" t="str">
        <f aca="false">Løpsinfo!Z77</f>
        <v>Ringerikskarusellen</v>
      </c>
      <c r="F68" s="0" t="str">
        <f aca="false">Løpsinfo!R77</f>
        <v>Ringerike</v>
      </c>
      <c r="G68" s="0" t="n">
        <f aca="false">Løpsinfo!S77</f>
        <v>0</v>
      </c>
      <c r="H68" s="0" t="str">
        <f aca="false">Løpsinfo!AB77</f>
        <v>Ringerikskarusellen Normaldist</v>
      </c>
      <c r="K68" s="0" t="str">
        <f aca="false">Løpsinfo!AD77</f>
        <v>www.ringerike-o-lag.no </v>
      </c>
    </row>
    <row r="69" customFormat="false" ht="15" hidden="false" customHeight="false" outlineLevel="0" collapsed="false">
      <c r="A69" s="55" t="n">
        <f aca="false">Løpsinfo!A78</f>
        <v>40780</v>
      </c>
      <c r="B69" s="55" t="str">
        <f aca="false">CONCATENATE(Løpsinfo!P78,"sdag")</f>
        <v>torsdag</v>
      </c>
      <c r="C69" s="0" t="str">
        <f aca="false">CONCATENATE("Kveldsorientering ",ROW()-1)</f>
        <v>Kveldsorientering 68</v>
      </c>
      <c r="D69" s="0" t="str">
        <f aca="false">CONCATENATE("KO-",ROW()-1)</f>
        <v>KO-68</v>
      </c>
      <c r="E69" s="0" t="str">
        <f aca="false">Løpsinfo!Z78</f>
        <v>NK løp 4</v>
      </c>
      <c r="F69" s="0" t="str">
        <f aca="false">Løpsinfo!R78</f>
        <v>Nydalen SK</v>
      </c>
      <c r="G69" s="0" t="str">
        <f aca="false">Løpsinfo!S78</f>
        <v>Frognersr (Frønnsvolltr)</v>
      </c>
      <c r="H69" s="0" t="str">
        <f aca="false">Løpsinfo!AB78</f>
        <v>NK løp 4 </v>
      </c>
      <c r="K69" s="0" t="str">
        <f aca="false">Løpsinfo!AD78</f>
        <v>http://www.nordmarkskarusellen.com/</v>
      </c>
    </row>
    <row r="70" customFormat="false" ht="15" hidden="false" customHeight="false" outlineLevel="0" collapsed="false">
      <c r="A70" s="55" t="n">
        <f aca="false">Løpsinfo!A79</f>
        <v>40780</v>
      </c>
      <c r="B70" s="55" t="str">
        <f aca="false">CONCATENATE(Løpsinfo!P79,"sdag")</f>
        <v>torsdag</v>
      </c>
      <c r="C70" s="0" t="str">
        <f aca="false">CONCATENATE("Kveldsorientering ",ROW()-1)</f>
        <v>Kveldsorientering 69</v>
      </c>
      <c r="D70" s="0" t="str">
        <f aca="false">CONCATENATE("KO-",ROW()-1)</f>
        <v>KO-69</v>
      </c>
      <c r="E70" s="0" t="str">
        <f aca="false">Løpsinfo!Z79</f>
        <v>Raumar-o-karusell</v>
      </c>
      <c r="F70" s="0" t="str">
        <f aca="false">Løpsinfo!R79</f>
        <v>Hurdal OL</v>
      </c>
      <c r="G70" s="0" t="n">
        <f aca="false">Løpsinfo!S79</f>
        <v>0</v>
      </c>
      <c r="H70" s="0" t="str">
        <f aca="false">Løpsinfo!AB79</f>
        <v>Raumar-o-karusell  start fra18.00</v>
      </c>
      <c r="K70" s="0" t="str">
        <f aca="false">Løpsinfo!AD79</f>
        <v>http://raumar.net/fil/fil.php?fil=92</v>
      </c>
    </row>
    <row r="71" customFormat="false" ht="15" hidden="false" customHeight="false" outlineLevel="0" collapsed="false">
      <c r="A71" s="55" t="n">
        <f aca="false">Løpsinfo!A80</f>
        <v>40785</v>
      </c>
      <c r="B71" s="55" t="str">
        <f aca="false">CONCATENATE(Løpsinfo!P80,"sdag")</f>
        <v>tirsdag</v>
      </c>
      <c r="C71" s="0" t="str">
        <f aca="false">CONCATENATE("Kveldsorientering ",ROW()-1)</f>
        <v>Kveldsorientering 70</v>
      </c>
      <c r="D71" s="0" t="str">
        <f aca="false">CONCATENATE("KO-",ROW()-1)</f>
        <v>KO-70</v>
      </c>
      <c r="E71" s="0" t="str">
        <f aca="false">Løpsinfo!Z80</f>
        <v>AB løp 5</v>
      </c>
      <c r="F71" s="0" t="str">
        <f aca="false">Løpsinfo!R80</f>
        <v>Tyrving</v>
      </c>
      <c r="G71" s="0" t="str">
        <f aca="false">Løpsinfo!S80</f>
        <v>Asker</v>
      </c>
      <c r="H71" s="0" t="str">
        <f aca="false">Løpsinfo!AB80</f>
        <v>AB løp 5 </v>
      </c>
      <c r="K71" s="0" t="str">
        <f aca="false">Løpsinfo!AD80</f>
        <v>http://www.obikorientering.no/</v>
      </c>
    </row>
    <row r="72" customFormat="false" ht="15" hidden="false" customHeight="false" outlineLevel="0" collapsed="false">
      <c r="A72" s="55" t="n">
        <f aca="false">Løpsinfo!A81</f>
        <v>40786</v>
      </c>
      <c r="B72" s="55" t="str">
        <f aca="false">CONCATENATE(Løpsinfo!P81,"sdag")</f>
        <v>onssdag</v>
      </c>
      <c r="C72" s="0" t="str">
        <f aca="false">CONCATENATE("Kveldsorientering ",ROW()-1)</f>
        <v>Kveldsorientering 71</v>
      </c>
      <c r="D72" s="0" t="str">
        <f aca="false">CONCATENATE("KO-",ROW()-1)</f>
        <v>KO-71</v>
      </c>
      <c r="E72" s="0" t="str">
        <f aca="false">Løpsinfo!Z81</f>
        <v>Foll-o løp 4</v>
      </c>
      <c r="F72" s="0" t="str">
        <f aca="false">Løpsinfo!R81</f>
        <v>Måren</v>
      </c>
      <c r="G72" s="0" t="n">
        <f aca="false">Løpsinfo!S81</f>
        <v>0</v>
      </c>
      <c r="H72" s="0" t="str">
        <f aca="false">Løpsinfo!AB81</f>
        <v>Foll-o løp 4 , start 18-19</v>
      </c>
      <c r="K72" s="0" t="str">
        <f aca="false">Løpsinfo!AD81</f>
        <v>http://osi-orientering.com/rankterm.html</v>
      </c>
    </row>
    <row r="73" customFormat="false" ht="15" hidden="false" customHeight="false" outlineLevel="0" collapsed="false">
      <c r="A73" s="55" t="n">
        <f aca="false">Løpsinfo!A82</f>
        <v>40786</v>
      </c>
      <c r="B73" s="55" t="str">
        <f aca="false">CONCATENATE(Løpsinfo!P82,"sdag")</f>
        <v>onsdag</v>
      </c>
      <c r="C73" s="0" t="str">
        <f aca="false">CONCATENATE("Kveldsorientering ",ROW()-1)</f>
        <v>Kveldsorientering 72</v>
      </c>
      <c r="D73" s="0" t="str">
        <f aca="false">CONCATENATE("KO-",ROW()-1)</f>
        <v>KO-72</v>
      </c>
      <c r="E73" s="0" t="str">
        <f aca="false">Løpsinfo!Z82</f>
        <v>OSI/Geoform onsdagsløp</v>
      </c>
      <c r="F73" s="0" t="str">
        <f aca="false">Løpsinfo!R82</f>
        <v>GeoForm</v>
      </c>
      <c r="G73" s="0" t="str">
        <f aca="false">Løpsinfo!S82</f>
        <v>Sognsvann sydvest</v>
      </c>
      <c r="H73" s="0" t="str">
        <f aca="false">Løpsinfo!AB82</f>
        <v>OSI/Geoform onsdagsløp </v>
      </c>
      <c r="K73" s="0" t="str">
        <f aca="false">Løpsinfo!AD82</f>
        <v>http://osi-orientering.com/rankterm.html</v>
      </c>
    </row>
    <row r="74" customFormat="false" ht="15" hidden="false" customHeight="false" outlineLevel="0" collapsed="false">
      <c r="A74" s="55" t="n">
        <f aca="false">Løpsinfo!A83</f>
        <v>40787</v>
      </c>
      <c r="B74" s="55" t="str">
        <f aca="false">CONCATENATE(Løpsinfo!P83,"sdag")</f>
        <v>torsdag</v>
      </c>
      <c r="C74" s="0" t="str">
        <f aca="false">CONCATENATE("Kveldsorientering ",ROW()-1)</f>
        <v>Kveldsorientering 73</v>
      </c>
      <c r="D74" s="0" t="str">
        <f aca="false">CONCATENATE("KO-",ROW()-1)</f>
        <v>KO-73</v>
      </c>
      <c r="E74" s="0" t="str">
        <f aca="false">Løpsinfo!Z83</f>
        <v>NK løp 5</v>
      </c>
      <c r="F74" s="0" t="str">
        <f aca="false">Løpsinfo!R83</f>
        <v>Heming/Njård</v>
      </c>
      <c r="G74" s="0" t="str">
        <f aca="false">Løpsinfo!S83</f>
        <v>Skogen (Strømsdammen)</v>
      </c>
      <c r="H74" s="0" t="str">
        <f aca="false">Løpsinfo!AB83</f>
        <v>NK løp 5 </v>
      </c>
      <c r="K74" s="0" t="str">
        <f aca="false">Løpsinfo!AD83</f>
        <v>http://www.nordmarkskarusellen.com/</v>
      </c>
    </row>
    <row r="75" customFormat="false" ht="15" hidden="false" customHeight="false" outlineLevel="0" collapsed="false">
      <c r="A75" s="55" t="n">
        <f aca="false">Løpsinfo!A84</f>
        <v>40787</v>
      </c>
      <c r="B75" s="55" t="str">
        <f aca="false">CONCATENATE(Løpsinfo!P84,"sdag")</f>
        <v>torsdag</v>
      </c>
      <c r="C75" s="0" t="str">
        <f aca="false">CONCATENATE("Kveldsorientering ",ROW()-1)</f>
        <v>Kveldsorientering 74</v>
      </c>
      <c r="D75" s="0" t="str">
        <f aca="false">CONCATENATE("KO-",ROW()-1)</f>
        <v>KO-74</v>
      </c>
      <c r="E75" s="0" t="str">
        <f aca="false">Løpsinfo!Z84</f>
        <v>Raumar-o-karusell</v>
      </c>
      <c r="F75" s="0" t="str">
        <f aca="false">Løpsinfo!R84</f>
        <v>Nes OL</v>
      </c>
      <c r="G75" s="0" t="str">
        <f aca="false">Løpsinfo!S84</f>
        <v>Brårud</v>
      </c>
      <c r="H75" s="0" t="str">
        <f aca="false">Løpsinfo!AB84</f>
        <v>Raumar-o-karusell  start fra18.00</v>
      </c>
      <c r="K75" s="0" t="str">
        <f aca="false">Løpsinfo!AD84</f>
        <v>http://raumar.net/fil/fil.php?fil=92</v>
      </c>
    </row>
    <row r="76" customFormat="false" ht="15" hidden="false" customHeight="false" outlineLevel="0" collapsed="false">
      <c r="A76" s="55" t="n">
        <f aca="false">Løpsinfo!A85</f>
        <v>40787</v>
      </c>
      <c r="B76" s="55" t="str">
        <f aca="false">CONCATENATE(Løpsinfo!P85,"sdag")</f>
        <v>torsdag</v>
      </c>
      <c r="C76" s="0" t="str">
        <f aca="false">CONCATENATE("Kveldsorientering ",ROW()-1)</f>
        <v>Kveldsorientering 75</v>
      </c>
      <c r="D76" s="0" t="str">
        <f aca="false">CONCATENATE("KO-",ROW()-1)</f>
        <v>KO-75</v>
      </c>
      <c r="E76" s="0" t="str">
        <f aca="false">Løpsinfo!Z85</f>
        <v>Ringerikskarusellen</v>
      </c>
      <c r="F76" s="0" t="str">
        <f aca="false">Løpsinfo!R85</f>
        <v>Ringerike</v>
      </c>
      <c r="G76" s="0" t="n">
        <f aca="false">Løpsinfo!S85</f>
        <v>0</v>
      </c>
      <c r="H76" s="0" t="str">
        <f aca="false">Løpsinfo!AB85</f>
        <v>Ringerikskarusellen Lang</v>
      </c>
      <c r="K76" s="0" t="str">
        <f aca="false">Løpsinfo!AD85</f>
        <v>www.ringerike-o-lag.no </v>
      </c>
    </row>
    <row r="77" customFormat="false" ht="15" hidden="false" customHeight="false" outlineLevel="0" collapsed="false">
      <c r="A77" s="55" t="n">
        <f aca="false">Løpsinfo!A86</f>
        <v>40792</v>
      </c>
      <c r="B77" s="55" t="str">
        <f aca="false">CONCATENATE(Løpsinfo!P86,"sdag")</f>
        <v>tirsdag</v>
      </c>
      <c r="C77" s="0" t="str">
        <f aca="false">CONCATENATE("Kveldsorientering ",ROW()-1)</f>
        <v>Kveldsorientering 76</v>
      </c>
      <c r="D77" s="0" t="str">
        <f aca="false">CONCATENATE("KO-",ROW()-1)</f>
        <v>KO-76</v>
      </c>
      <c r="E77" s="0" t="str">
        <f aca="false">Løpsinfo!Z86</f>
        <v>OBIK – Åpent KM (Normaldistanse)</v>
      </c>
      <c r="F77" s="0" t="str">
        <f aca="false">Løpsinfo!R86</f>
        <v>Thales</v>
      </c>
      <c r="G77" s="0" t="str">
        <f aca="false">Løpsinfo!S86</f>
        <v>Badedammen, Grorud</v>
      </c>
      <c r="H77" s="0" t="str">
        <f aca="false">Løpsinfo!AB86</f>
        <v>OBIK – Åpent KM (Normaldistanse) </v>
      </c>
      <c r="K77" s="0" t="str">
        <f aca="false">Løpsinfo!AD86</f>
        <v>http://www.obikorientering.no/</v>
      </c>
    </row>
    <row r="78" customFormat="false" ht="15" hidden="false" customHeight="false" outlineLevel="0" collapsed="false">
      <c r="A78" s="55" t="n">
        <f aca="false">Løpsinfo!A87</f>
        <v>40793</v>
      </c>
      <c r="B78" s="55" t="str">
        <f aca="false">CONCATENATE(Løpsinfo!P87,"sdag")</f>
        <v>onsdag</v>
      </c>
      <c r="C78" s="0" t="str">
        <f aca="false">CONCATENATE("Kveldsorientering ",ROW()-1)</f>
        <v>Kveldsorientering 77</v>
      </c>
      <c r="D78" s="0" t="str">
        <f aca="false">CONCATENATE("KO-",ROW()-1)</f>
        <v>KO-77</v>
      </c>
      <c r="E78" s="0" t="str">
        <f aca="false">Løpsinfo!Z87</f>
        <v>OSI/Geoform onsdagsløp</v>
      </c>
      <c r="F78" s="0" t="str">
        <f aca="false">Løpsinfo!R87</f>
        <v>GeoForm</v>
      </c>
      <c r="G78" s="0" t="str">
        <f aca="false">Løpsinfo!S87</f>
        <v>Solemskogen P-plass</v>
      </c>
      <c r="H78" s="0" t="str">
        <f aca="false">Løpsinfo!AB87</f>
        <v>OSI/Geoform onsdagsløp </v>
      </c>
      <c r="K78" s="0" t="str">
        <f aca="false">Løpsinfo!AD87</f>
        <v>http://osi-orientering.com/rankterm.html</v>
      </c>
    </row>
    <row r="79" customFormat="false" ht="15" hidden="false" customHeight="false" outlineLevel="0" collapsed="false">
      <c r="A79" s="55" t="n">
        <f aca="false">Løpsinfo!A88</f>
        <v>40793</v>
      </c>
      <c r="B79" s="55" t="str">
        <f aca="false">CONCATENATE(Løpsinfo!P88,"sdag")</f>
        <v>onsdag</v>
      </c>
      <c r="C79" s="0" t="str">
        <f aca="false">CONCATENATE("Kveldsorientering ",ROW()-1)</f>
        <v>Kveldsorientering 78</v>
      </c>
      <c r="D79" s="0" t="str">
        <f aca="false">CONCATENATE("KO-",ROW()-1)</f>
        <v>KO-78</v>
      </c>
      <c r="E79" s="0" t="str">
        <f aca="false">Løpsinfo!Z88</f>
        <v>Ringerikskarusellen</v>
      </c>
      <c r="F79" s="0" t="str">
        <f aca="false">Løpsinfo!R88</f>
        <v>Ringerike</v>
      </c>
      <c r="G79" s="0" t="n">
        <f aca="false">Løpsinfo!S88</f>
        <v>0</v>
      </c>
      <c r="H79" s="0" t="str">
        <f aca="false">Løpsinfo!AB88</f>
        <v>Ringerikskarusellen Sprint</v>
      </c>
      <c r="K79" s="0" t="str">
        <f aca="false">Løpsinfo!AD88</f>
        <v>www.ringerike-o-lag.no </v>
      </c>
    </row>
    <row r="80" customFormat="false" ht="15" hidden="false" customHeight="false" outlineLevel="0" collapsed="false">
      <c r="A80" s="55" t="n">
        <f aca="false">Løpsinfo!A89</f>
        <v>40794</v>
      </c>
      <c r="B80" s="55" t="str">
        <f aca="false">CONCATENATE(Løpsinfo!P89,"sdag")</f>
        <v>torsdag</v>
      </c>
      <c r="C80" s="0" t="str">
        <f aca="false">CONCATENATE("Kveldsorientering ",ROW()-1)</f>
        <v>Kveldsorientering 79</v>
      </c>
      <c r="D80" s="0" t="str">
        <f aca="false">CONCATENATE("KO-",ROW()-1)</f>
        <v>KO-79</v>
      </c>
      <c r="E80" s="0" t="str">
        <f aca="false">Løpsinfo!Z89</f>
        <v>NK –  OBIK – løp 6</v>
      </c>
      <c r="F80" s="0" t="str">
        <f aca="false">Løpsinfo!R89</f>
        <v>OSI</v>
      </c>
      <c r="G80" s="0" t="n">
        <f aca="false">Løpsinfo!S89</f>
        <v>0</v>
      </c>
      <c r="H80" s="0" t="str">
        <f aca="false">Løpsinfo!AB89</f>
        <v>NK –  OBIK – løp 6 </v>
      </c>
      <c r="K80" s="0" t="str">
        <f aca="false">Løpsinfo!AD89</f>
        <v>http://www.nordmarkskarusellen.com/</v>
      </c>
    </row>
    <row r="81" customFormat="false" ht="15" hidden="false" customHeight="false" outlineLevel="0" collapsed="false">
      <c r="A81" s="55" t="n">
        <f aca="false">Løpsinfo!A90</f>
        <v>40799</v>
      </c>
      <c r="B81" s="55" t="str">
        <f aca="false">CONCATENATE(Løpsinfo!P90,"sdag")</f>
        <v>tirsdag</v>
      </c>
      <c r="C81" s="0" t="str">
        <f aca="false">CONCATENATE("Kveldsorientering ",ROW()-1)</f>
        <v>Kveldsorientering 80</v>
      </c>
      <c r="D81" s="0" t="str">
        <f aca="false">CONCATENATE("KO-",ROW()-1)</f>
        <v>KO-80</v>
      </c>
      <c r="E81" s="0" t="str">
        <f aca="false">Løpsinfo!Z90</f>
        <v>OBIK – Normaldistanse</v>
      </c>
      <c r="F81" s="0" t="str">
        <f aca="false">Løpsinfo!R90</f>
        <v>IFE</v>
      </c>
      <c r="G81" s="0" t="str">
        <f aca="false">Løpsinfo!S90</f>
        <v>Lillomarka/Fet</v>
      </c>
      <c r="H81" s="0" t="str">
        <f aca="false">Løpsinfo!AB90</f>
        <v>OBIK – Normaldistanse </v>
      </c>
      <c r="K81" s="0" t="str">
        <f aca="false">Løpsinfo!AD90</f>
        <v>http://www.obikorientering.no/</v>
      </c>
    </row>
    <row r="82" customFormat="false" ht="15" hidden="false" customHeight="false" outlineLevel="0" collapsed="false">
      <c r="A82" s="55" t="n">
        <f aca="false">Løpsinfo!A91</f>
        <v>40800</v>
      </c>
      <c r="B82" s="55" t="str">
        <f aca="false">CONCATENATE(Løpsinfo!P91,"sdag")</f>
        <v>onsdag</v>
      </c>
      <c r="C82" s="0" t="str">
        <f aca="false">CONCATENATE("Kveldsorientering ",ROW()-1)</f>
        <v>Kveldsorientering 81</v>
      </c>
      <c r="D82" s="0" t="str">
        <f aca="false">CONCATENATE("KO-",ROW()-1)</f>
        <v>KO-81</v>
      </c>
      <c r="E82" s="0" t="str">
        <f aca="false">Løpsinfo!Z91</f>
        <v>OSI/Geoform onsdagsløp</v>
      </c>
      <c r="F82" s="0" t="str">
        <f aca="false">Løpsinfo!R91</f>
        <v>OSI</v>
      </c>
      <c r="G82" s="0" t="str">
        <f aca="false">Løpsinfo!S91</f>
        <v>Hammern i Maridalen</v>
      </c>
      <c r="H82" s="0" t="str">
        <f aca="false">Løpsinfo!AB91</f>
        <v>OSI/Geoform onsdagsløp </v>
      </c>
      <c r="K82" s="0" t="str">
        <f aca="false">Løpsinfo!AD91</f>
        <v>http://osi-orientering.com/rankterm.html</v>
      </c>
    </row>
    <row r="83" customFormat="false" ht="15" hidden="false" customHeight="false" outlineLevel="0" collapsed="false">
      <c r="A83" s="55" t="n">
        <f aca="false">Løpsinfo!A92</f>
        <v>40801</v>
      </c>
      <c r="B83" s="55" t="str">
        <f aca="false">CONCATENATE(Løpsinfo!P92,"sdag")</f>
        <v>torsdag</v>
      </c>
      <c r="C83" s="0" t="str">
        <f aca="false">CONCATENATE("Kveldsorientering ",ROW()-1)</f>
        <v>Kveldsorientering 82</v>
      </c>
      <c r="D83" s="0" t="str">
        <f aca="false">CONCATENATE("KO-",ROW()-1)</f>
        <v>KO-82</v>
      </c>
      <c r="E83" s="0" t="str">
        <f aca="false">Løpsinfo!Z92</f>
        <v>Fellestart 1800, NmK premieutdeling</v>
      </c>
      <c r="F83" s="0" t="str">
        <f aca="false">Løpsinfo!R92</f>
        <v>Heming/Njård</v>
      </c>
      <c r="G83" s="0" t="str">
        <f aca="false">Løpsinfo!S92</f>
        <v>Statens sf ungdomspsyk</v>
      </c>
      <c r="H83" s="0" t="str">
        <f aca="false">Løpsinfo!AB92</f>
        <v>Fellestart 1800, NmK premieutdeling </v>
      </c>
      <c r="K83" s="0" t="str">
        <f aca="false">Løpsinfo!AD92</f>
        <v>http://www.nordmarkskarusellen.com/</v>
      </c>
    </row>
    <row r="84" customFormat="false" ht="15" hidden="false" customHeight="false" outlineLevel="0" collapsed="false">
      <c r="A84" s="55" t="n">
        <f aca="false">Løpsinfo!A93</f>
        <v>40801</v>
      </c>
      <c r="B84" s="55" t="str">
        <f aca="false">CONCATENATE(Løpsinfo!P93,"sdag")</f>
        <v>torsdag</v>
      </c>
      <c r="C84" s="0" t="str">
        <f aca="false">CONCATENATE("Kveldsorientering ",ROW()-1)</f>
        <v>Kveldsorientering 83</v>
      </c>
      <c r="D84" s="0" t="str">
        <f aca="false">CONCATENATE("KO-",ROW()-1)</f>
        <v>KO-83</v>
      </c>
      <c r="E84" s="0" t="str">
        <f aca="false">Løpsinfo!Z93</f>
        <v>Raumar-o-karusell</v>
      </c>
      <c r="F84" s="0" t="str">
        <f aca="false">Løpsinfo!R93</f>
        <v>Gjerdrum OL</v>
      </c>
      <c r="G84" s="0" t="str">
        <f aca="false">Løpsinfo!S93</f>
        <v>Merketremyra skiskytterstadion</v>
      </c>
      <c r="H84" s="0" t="str">
        <f aca="false">Løpsinfo!AB93</f>
        <v>Raumar-o-karusell  start fra18.00</v>
      </c>
      <c r="K84" s="0" t="str">
        <f aca="false">Løpsinfo!AD93</f>
        <v>http://raumar.net/fil/fil.php?fil=92</v>
      </c>
    </row>
    <row r="85" customFormat="false" ht="15" hidden="false" customHeight="false" outlineLevel="0" collapsed="false">
      <c r="A85" s="55" t="n">
        <f aca="false">Løpsinfo!A94</f>
        <v>40801</v>
      </c>
      <c r="B85" s="55" t="str">
        <f aca="false">CONCATENATE(Løpsinfo!P94,"sdag")</f>
        <v>torsdag</v>
      </c>
      <c r="C85" s="0" t="str">
        <f aca="false">CONCATENATE("Kveldsorientering ",ROW()-1)</f>
        <v>Kveldsorientering 84</v>
      </c>
      <c r="D85" s="0" t="str">
        <f aca="false">CONCATENATE("KO-",ROW()-1)</f>
        <v>KO-84</v>
      </c>
      <c r="E85" s="0" t="str">
        <f aca="false">Løpsinfo!Z94</f>
        <v>Ringerikskarusellen</v>
      </c>
      <c r="F85" s="0" t="str">
        <f aca="false">Løpsinfo!R94</f>
        <v>Ringerike</v>
      </c>
      <c r="G85" s="0" t="n">
        <f aca="false">Løpsinfo!S94</f>
        <v>0</v>
      </c>
      <c r="H85" s="0" t="str">
        <f aca="false">Løpsinfo!AB94</f>
        <v>Ringerikskarusellen Normal, fellesstart</v>
      </c>
      <c r="K85" s="0" t="str">
        <f aca="false">Løpsinfo!AD94</f>
        <v>www.ringerike-o-lag.no </v>
      </c>
    </row>
    <row r="86" customFormat="false" ht="15" hidden="false" customHeight="false" outlineLevel="0" collapsed="false">
      <c r="A86" s="55" t="n">
        <f aca="false">Løpsinfo!A95</f>
        <v>40807</v>
      </c>
      <c r="B86" s="55" t="str">
        <f aca="false">CONCATENATE(Løpsinfo!P95,"sdag")</f>
        <v>onsdag</v>
      </c>
      <c r="C86" s="0" t="str">
        <f aca="false">CONCATENATE("Kveldsorientering ",ROW()-1)</f>
        <v>Kveldsorientering 85</v>
      </c>
      <c r="D86" s="0" t="str">
        <f aca="false">CONCATENATE("KO-",ROW()-1)</f>
        <v>KO-85</v>
      </c>
      <c r="E86" s="0" t="str">
        <f aca="false">Løpsinfo!Z95</f>
        <v>OSI/Geoform onsdagsløp</v>
      </c>
      <c r="F86" s="0" t="str">
        <f aca="false">Løpsinfo!R95</f>
        <v>GeoForm</v>
      </c>
      <c r="G86" s="0" t="str">
        <f aca="false">Løpsinfo!S95</f>
        <v>Øvresetertjern</v>
      </c>
      <c r="H86" s="0" t="str">
        <f aca="false">Løpsinfo!AB95</f>
        <v>OSI/Geoform onsdagsløp </v>
      </c>
      <c r="K86" s="0" t="str">
        <f aca="false">Løpsinfo!AD95</f>
        <v>http://osi-orientering.com/rankterm.html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6T13:09:01Z</dcterms:created>
  <dc:creator>a7761</dc:creator>
  <dc:description/>
  <dc:language>en-US</dc:language>
  <cp:lastModifiedBy>a7761</cp:lastModifiedBy>
  <cp:lastPrinted>2011-02-04T17:20:10Z</cp:lastPrinted>
  <dcterms:modified xsi:type="dcterms:W3CDTF">2011-02-10T16:26:11Z</dcterms:modified>
  <cp:revision>0</cp:revision>
  <dc:subject/>
  <dc:title/>
</cp:coreProperties>
</file>